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7" sheetId="1" state="visible" r:id="rId2"/>
    <sheet name="Приложение 8" sheetId="2" state="visible" r:id="rId3"/>
    <sheet name="Приложение 9" sheetId="3" state="visible" r:id="rId4"/>
    <sheet name="Приложение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88">
  <si>
    <t xml:space="preserve">Приложение № 7 </t>
  </si>
  <si>
    <t xml:space="preserve">к Порядку принятия решений о разработке  муниципальных </t>
  </si>
  <si>
    <t xml:space="preserve"> программ города Лесосибирска, их формировании  и реализации</t>
  </si>
  <si>
    <t xml:space="preserve">Целевые показатели и показатели результативности муниципальной программы "Система социальной защиты населения города Лесосибирска на 2014-2016 годы"</t>
  </si>
  <si>
    <t xml:space="preserve">№ п/п</t>
  </si>
  <si>
    <t xml:space="preserve">Цели, задачи, показалели результативности</t>
  </si>
  <si>
    <t xml:space="preserve">Ед. изм.</t>
  </si>
  <si>
    <t xml:space="preserve">Весовой критерий</t>
  </si>
  <si>
    <t xml:space="preserve">Отчетный период</t>
  </si>
  <si>
    <t xml:space="preserve">2014 год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)</t>
  </si>
  <si>
    <t xml:space="preserve">2012 г.</t>
  </si>
  <si>
    <t xml:space="preserve">2013 г.</t>
  </si>
  <si>
    <t xml:space="preserve">Январь-март</t>
  </si>
  <si>
    <t xml:space="preserve">Январь-июнь</t>
  </si>
  <si>
    <t xml:space="preserve">Январь-сентябрь</t>
  </si>
  <si>
    <t xml:space="preserve">Значение на конец года</t>
  </si>
  <si>
    <t xml:space="preserve">2015 г.</t>
  </si>
  <si>
    <t xml:space="preserve">2016 г.</t>
  </si>
  <si>
    <t xml:space="preserve">факт</t>
  </si>
  <si>
    <t xml:space="preserve">план</t>
  </si>
  <si>
    <t xml:space="preserve">Цель 1: Полное и своевременное исполнение переданных государственных полномочий по предоставлению  мер социальной поддержки наседлению</t>
  </si>
  <si>
    <t xml:space="preserve">Целевой показатель 1</t>
  </si>
  <si>
    <t xml:space="preserve">Удельный вес 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X</t>
  </si>
  <si>
    <t xml:space="preserve">Задача 1.   Предоставление мер социальной поддержки отдельным категориям граждан, в т. ч. инвалидам</t>
  </si>
  <si>
    <t xml:space="preserve">Подпрограмма 1:  Повышение качества жихни отдельных категорий граждан в т.ч. инвалидов, степени их социальной защищенности</t>
  </si>
  <si>
    <t xml:space="preserve">1.1</t>
  </si>
  <si>
    <t xml:space="preserve">Доля граждан, получающих регулярные денежные выплаты, от числа граждан, имеющих право на  меры социальной поддержки</t>
  </si>
  <si>
    <t xml:space="preserve">­</t>
  </si>
  <si>
    <t xml:space="preserve">-</t>
  </si>
  <si>
    <t xml:space="preserve"> </t>
  </si>
  <si>
    <t xml:space="preserve">1.2</t>
  </si>
  <si>
    <t xml:space="preserve">Удельный вес  инвалидов, реализующих индивидуальные программы реабилитации в муниципальных учреждениях социального обслуживания, от общего числа  инвалидов в городе Лесосибирске</t>
  </si>
  <si>
    <t xml:space="preserve">Подпрограмма 3:  Обеспечение социальной поддержки граждан на оплату жилого помещения и  коммунальных услуг</t>
  </si>
  <si>
    <t xml:space="preserve">3.1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города Лесосибирска и имеющих право на их получение</t>
  </si>
  <si>
    <t xml:space="preserve">Задача 2.   Создание благоприятных условий для функционирования института семьи, рождения детей</t>
  </si>
  <si>
    <t xml:space="preserve">Подпрограмма 2: Социальная поддержка семей, имеющих детей</t>
  </si>
  <si>
    <t xml:space="preserve">2.1</t>
  </si>
  <si>
    <t xml:space="preserve">Удельный вес семей с детьми, получающих  меры социальной поддержки, в общей численности семей  с детьми, имеющих на них право</t>
  </si>
  <si>
    <t xml:space="preserve">2.2</t>
  </si>
  <si>
    <t xml:space="preserve">Доля оздоровленных детей из числа детей, находящихся в трудной жизненной ситуации , подлежащих оздоровлению в городе Лесосибирске</t>
  </si>
  <si>
    <t xml:space="preserve">Цель 2: Повышение качества и доступности предоставления услуг по социальному обслуживанию</t>
  </si>
  <si>
    <t xml:space="preserve">Целевой показатель 2</t>
  </si>
  <si>
    <t xml:space="preserve">Доля  граждан, получивших услуги в учреждениях социального обслуживания населения, в общем числе граждан, обратившихся за их получением</t>
  </si>
  <si>
    <t xml:space="preserve">Причины отклонения плановых показателей по программе  от фактических приведены в пояснительной записке</t>
  </si>
  <si>
    <t xml:space="preserve">Целевой показатель 3</t>
  </si>
  <si>
    <t xml:space="preserve">Среднемесячная номинальная начисленная заработная плата работников  муниципальных учреждений социального обслуживания населения</t>
  </si>
  <si>
    <t xml:space="preserve">руб.</t>
  </si>
  <si>
    <t xml:space="preserve">Задача 3: Обеспечение потребностей граждан пожилого возраста, инвалидов, включая детей -инвалидов, семей и детей в социальном обслуживании</t>
  </si>
  <si>
    <t xml:space="preserve">Подпрограмма 4: Повышение качества и доступности социальных услуг  населению</t>
  </si>
  <si>
    <t xml:space="preserve">4.1</t>
  </si>
  <si>
    <t xml:space="preserve">Удельный вес детей-инвалидов,  проживающих в семьях, получивших реабилитационные услуги  в  муниципальных учреждениях социального обслуживания населения, к общему числу детей-инвалидов, проживающих на территории города Лесосибирска</t>
  </si>
  <si>
    <t xml:space="preserve">4.2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чел.</t>
  </si>
  <si>
    <t xml:space="preserve">4.3 </t>
  </si>
  <si>
    <t xml:space="preserve">Удельный вес обоснованных жалоб на качество предоставления услуг  муниципальными учреждениями социального обслуживания населения к общему количеству получателей данных услуг в календарном году </t>
  </si>
  <si>
    <t xml:space="preserve">не более 0,1</t>
  </si>
  <si>
    <t xml:space="preserve">4.4</t>
  </si>
  <si>
    <t xml:space="preserve">Уровень удовлетворенности граждан качеством предоставления  услуг муниципальными учреждениями  социального обслуживания населения</t>
  </si>
  <si>
    <t xml:space="preserve">-------</t>
  </si>
  <si>
    <t xml:space="preserve">не менее 90</t>
  </si>
  <si>
    <t xml:space="preserve">Задача 4: Создание условий эффективного развития сферы социальной поддержки и социального обслуживания населения города Лесосибирска</t>
  </si>
  <si>
    <t xml:space="preserve">Подпрограмма 5: Обеспечение реализации муниципальной программы и прочие мероприятия</t>
  </si>
  <si>
    <t xml:space="preserve">5.1</t>
  </si>
  <si>
    <t xml:space="preserve">Уровень исполнения  субвенций на реализацию переданных полномочий края</t>
  </si>
  <si>
    <t xml:space="preserve">5.2</t>
  </si>
  <si>
    <t xml:space="preserve">Уровень удовлетворенности граждан качеством предоставления  государственных и муниципальных услуг в сфере социальной поддержки населения</t>
  </si>
  <si>
    <t xml:space="preserve">5.3</t>
  </si>
  <si>
    <t xml:space="preserve">Удельный вес обоснованных жалоб к числу граждан, которым  предоставлены государственные и муниципальные услуги по социальной поддержке в календарном году</t>
  </si>
  <si>
    <t xml:space="preserve">И.о. начальника  УСЗН администрации города Лесосибирска</t>
  </si>
  <si>
    <t xml:space="preserve">Д.Ю.Чубаров</t>
  </si>
  <si>
    <t xml:space="preserve">Главный  бухгалтер</t>
  </si>
  <si>
    <t xml:space="preserve">Е.М.Кольцова</t>
  </si>
  <si>
    <t xml:space="preserve">Миллер Ирина Иосифовна 8 (39145) 62744</t>
  </si>
  <si>
    <t xml:space="preserve">Приложение № 8 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Система социальной защиты населения города Лесосибирска на 2014-2016 годы" и подпрограмм с указанием плановых и фактических значений.</t>
  </si>
  <si>
    <t xml:space="preserve">тыс. руб.</t>
  </si>
  <si>
    <t xml:space="preserve">Статус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по годам</t>
  </si>
  <si>
    <t xml:space="preserve">Примечание</t>
  </si>
  <si>
    <t xml:space="preserve">ГРБС</t>
  </si>
  <si>
    <t xml:space="preserve">РзПр</t>
  </si>
  <si>
    <t xml:space="preserve">ЦСР</t>
  </si>
  <si>
    <t xml:space="preserve">ВР</t>
  </si>
  <si>
    <t xml:space="preserve">январь-март</t>
  </si>
  <si>
    <t xml:space="preserve">январь-июнь</t>
  </si>
  <si>
    <t xml:space="preserve">январь-сентябрь</t>
  </si>
  <si>
    <t xml:space="preserve">январь-декабрь</t>
  </si>
  <si>
    <t xml:space="preserve">Муниципальная программа</t>
  </si>
  <si>
    <t xml:space="preserve">"Система социальной защиты населения города Лесосибирска на 2014-2016 годы"</t>
  </si>
  <si>
    <t xml:space="preserve">Всего расходные обязательства по программе</t>
  </si>
  <si>
    <t xml:space="preserve">Х</t>
  </si>
  <si>
    <t xml:space="preserve">в том числе по ГРБС</t>
  </si>
  <si>
    <t xml:space="preserve">МКУ "Управление капитального строительства"</t>
  </si>
  <si>
    <t xml:space="preserve">017</t>
  </si>
  <si>
    <t xml:space="preserve">УСЗН администрации г. Лесосибирска</t>
  </si>
  <si>
    <t xml:space="preserve">042</t>
  </si>
  <si>
    <t xml:space="preserve">Подпрограмма 1</t>
  </si>
  <si>
    <t xml:space="preserve">Повышение качества жизни отдельных категорий граждан, в т.ч. инвалидов, степени их социальной защищенности</t>
  </si>
  <si>
    <t xml:space="preserve">Всего расходные обязательства по подпрграмме</t>
  </si>
  <si>
    <t xml:space="preserve">Процедуры по проведению аукционов на заключение контрактов неоднократно проводились в период с VII по XII.2014 г. Реализация мероприятий по обеспечению беспрепятственного доступа к МБОУ "СОШ №1" будет производиться по заключенным контрактам № 02,03,04,05,06,07,08 от 25.12.2014 г. со сроком исполнения  в 2015 г.</t>
  </si>
  <si>
    <t xml:space="preserve">Задача 1. </t>
  </si>
  <si>
    <t xml:space="preserve">Своевременное и адресное предоставление мер социальной поддержки отдельным категориям граждан, в т.ч. инвалидам, в соответствии с действующим законодательством</t>
  </si>
  <si>
    <t xml:space="preserve">Предоставление, доставка и пересылка ежемесячных денежных выплат ветеранам труда и труженикам тыла</t>
  </si>
  <si>
    <t xml:space="preserve">1003</t>
  </si>
  <si>
    <t xml:space="preserve">0210211</t>
  </si>
  <si>
    <t xml:space="preserve">244. 321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</t>
  </si>
  <si>
    <t xml:space="preserve">0210212</t>
  </si>
  <si>
    <t xml:space="preserve">1.3</t>
  </si>
  <si>
    <t xml:space="preserve">Предоставление, доставка и пересылка ежемесячных денежных выплат реабилитированным лицам и лицам, признанным пострадавшими от политических репрессий </t>
  </si>
  <si>
    <t xml:space="preserve">0210181</t>
  </si>
  <si>
    <t xml:space="preserve">1.4</t>
  </si>
  <si>
    <t xml:space="preserve">Предоставление, доставка и пересылка ежемесячной денежной выплаты членам семей военнослужащих, погибших (умерших) при исполнении обязанностей военной службы  </t>
  </si>
  <si>
    <t xml:space="preserve">0210221</t>
  </si>
  <si>
    <t xml:space="preserve">1.5</t>
  </si>
  <si>
    <t xml:space="preserve">Предоставление, доставка и пересылка социального пособия на погребение </t>
  </si>
  <si>
    <t xml:space="preserve">0210391</t>
  </si>
  <si>
    <t xml:space="preserve">1.6</t>
  </si>
  <si>
    <t xml:space="preserve">Возмещение специализированным службам по вопросам похоронного дела стоимости услуг по погребению</t>
  </si>
  <si>
    <t xml:space="preserve">0210392</t>
  </si>
  <si>
    <t xml:space="preserve">321</t>
  </si>
  <si>
    <t xml:space="preserve">1.7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</t>
  </si>
  <si>
    <t xml:space="preserve">0210431</t>
  </si>
  <si>
    <t xml:space="preserve">1.8</t>
  </si>
  <si>
    <t xml:space="preserve">Предоставление, доставка и пересылка ежемесячной  денежной выплаты членам семей  отдельных категорий граждан, подвергшихся радиационному воздействию</t>
  </si>
  <si>
    <t xml:space="preserve">0210432</t>
  </si>
  <si>
    <t xml:space="preserve">1.9</t>
  </si>
  <si>
    <t xml:space="preserve">Обеспечение мер социальной поддержки для лиц, награжденных знаком "Почетный донор России"</t>
  </si>
  <si>
    <t xml:space="preserve">0215220</t>
  </si>
  <si>
    <t xml:space="preserve">1.10</t>
  </si>
  <si>
    <t xml:space="preserve">Предоставление, доставка и пересылка компенсации расходов на проезд инвалидам (в т.ч. детям- инвалидам) к месту проведения обследования, медико-социальной экспертизы, реабилитации и обратно</t>
  </si>
  <si>
    <t xml:space="preserve">0210286</t>
  </si>
  <si>
    <t xml:space="preserve">1.11</t>
  </si>
  <si>
    <t xml:space="preserve">Предоставление, доставка и пересылка 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0210288</t>
  </si>
  <si>
    <t xml:space="preserve">1.12</t>
  </si>
  <si>
    <t xml:space="preserve">Выплата инвалидам компенсаций страховых премий по договору обязательного страхования  гражданской ответственности владельцев транспортных средств</t>
  </si>
  <si>
    <t xml:space="preserve">0215280</t>
  </si>
  <si>
    <t xml:space="preserve">Выплата компенсации страховых премий инвалидам по договору ОСАГО предусмотрена по факту обращения граждан (за 2014 г. - 7 обращений) </t>
  </si>
  <si>
    <t xml:space="preserve">1.13</t>
  </si>
  <si>
    <t xml:space="preserve">Предоставление единовременной адресной материальной помощи гражданам, находящимся в трудной жизненной ситуации, с учетом расходов на доставку и пересылку</t>
  </si>
  <si>
    <t xml:space="preserve">0212696</t>
  </si>
  <si>
    <t xml:space="preserve">1.14</t>
  </si>
  <si>
    <t xml:space="preserve">Предоставление единовременной адресной материальной помощи на ремонт жилого помещения одиноко проживающим неработающим гражданам, достигшим пенсионного возраста с учетом расходов на доставку</t>
  </si>
  <si>
    <t xml:space="preserve">0212699</t>
  </si>
  <si>
    <t xml:space="preserve">1.15</t>
  </si>
  <si>
    <t xml:space="preserve">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, имеющим трех и более детей, среднедушевой доход которых не превышает величины прожиточного минимума с учетом расходов на доставку</t>
  </si>
  <si>
    <t xml:space="preserve">0212690</t>
  </si>
  <si>
    <t xml:space="preserve">1.16</t>
  </si>
  <si>
    <t xml:space="preserve">Пенсии за выслугу лет лицам, замещающим должности муниципальной службы и лицам, осуществляющим полномочия выборного должностного лица органа местного самоуправления</t>
  </si>
  <si>
    <t xml:space="preserve">1001</t>
  </si>
  <si>
    <t xml:space="preserve">0212500</t>
  </si>
  <si>
    <t xml:space="preserve">312</t>
  </si>
  <si>
    <t xml:space="preserve">Снижение расходов на выплату пенсии  муниципальным служащим связано с перерасчетом размера  трудовых пенсий за период с 08.2011 г. по 08.2014 г. (Решение Верховного суда Российской Федерации от 05.03.13 г. № АКПИ-13-3) </t>
  </si>
  <si>
    <t xml:space="preserve">1.17</t>
  </si>
  <si>
    <t xml:space="preserve">Оказание единовременной материальной помощи гражданам, находящимся в трудной жизненной ситуации</t>
  </si>
  <si>
    <t xml:space="preserve">0212501</t>
  </si>
  <si>
    <t xml:space="preserve">313</t>
  </si>
  <si>
    <t xml:space="preserve">1.18</t>
  </si>
  <si>
    <t xml:space="preserve">Мероприятия в области социальной политики по организации и проведению праздничных мероприятий, посвященных социально-значимым событиям</t>
  </si>
  <si>
    <t xml:space="preserve">0212503</t>
  </si>
  <si>
    <t xml:space="preserve">612</t>
  </si>
  <si>
    <t xml:space="preserve">1.19</t>
  </si>
  <si>
    <t xml:space="preserve">Проведение мероприятий, направленных на социокультурную реабилитацию инвалидов</t>
  </si>
  <si>
    <t xml:space="preserve">0212504</t>
  </si>
  <si>
    <t xml:space="preserve">1.20</t>
  </si>
  <si>
    <t xml:space="preserve">Софинансирование субсидий бюджетам муниципальных образований на обеспечение беспрепятственного доступа к муниципальным учреждениям социальной инфраструктуры  (устройство внешних пандусов, входных дверей, установка подъемного устройства, замена лифтов, в т.ч. проведение необходимых согласований, зон оказания услуг, санитарно-гигиенических помещений, прилегающих территорий, оснащение  системами с дублирующими световыми устройствами, информационными табло с тактильной, пространственно-рельефной информацией и другое) на объекте - Муниципальное бюджетное общеобразовательное  учреждение "Средняя общеобразовательная школа № 1", расположенном по адресу: 662543, Красноярский край, г. Лесосибирск, ул. Белинского, 21:</t>
  </si>
  <si>
    <t xml:space="preserve">1006</t>
  </si>
  <si>
    <t xml:space="preserve">1.20.1</t>
  </si>
  <si>
    <t xml:space="preserve">Бюджетные инвестиции в объекты капитального строительства собственности муниципальных образований- выполнение проектных работ.</t>
  </si>
  <si>
    <t xml:space="preserve">0212530</t>
  </si>
  <si>
    <t xml:space="preserve">244</t>
  </si>
  <si>
    <t xml:space="preserve">1.20.2</t>
  </si>
  <si>
    <t xml:space="preserve">Софинансирование субсидий бюджетам муниципальных образований на обеспечение беспрепятственного доступа к муниципальным учреждениям социальной инфраструктуры  (устройство внешних пандусов, входных дверей, установка подъемного устройства, замена лифтов, в т.ч. проведение необходимых согласований, зон оказания услуг, санитарно-гигиенических помещений, прилегающих территорий, оснащение  системами с дублирующими световыми устройствами, информационными табло с тактильной, пространственно-рельефной информацией и другое) - выполнение работ по обеспечению беспрепятственного доступа к муниципальному учреждению.</t>
  </si>
  <si>
    <t xml:space="preserve">0215027</t>
  </si>
  <si>
    <t xml:space="preserve">414</t>
  </si>
  <si>
    <t xml:space="preserve">0211095</t>
  </si>
  <si>
    <t xml:space="preserve">0219095</t>
  </si>
  <si>
    <t xml:space="preserve">Задача 2</t>
  </si>
  <si>
    <t xml:space="preserve">Улучшение социально-экономических условий жизни ветеранов ВОВ и пожилых граждан</t>
  </si>
  <si>
    <t xml:space="preserve">Оказание единовременной материальной помощи инвалидам и участникам ВОВ и приравненным к ним лицам</t>
  </si>
  <si>
    <t xml:space="preserve">0212502</t>
  </si>
  <si>
    <t xml:space="preserve">Снижение численности получателей материальной помощи к празднованию Дня Победы в связи со смертью ветеранов  и инвалидов ВОВ. Расчет бюджета 72 чел., фактически предоставлено - 58 чел.</t>
  </si>
  <si>
    <t xml:space="preserve">Подпрограмма 2</t>
  </si>
  <si>
    <t xml:space="preserve">Социальная поддержка семей, имеющих детей</t>
  </si>
  <si>
    <t xml:space="preserve">Задача1</t>
  </si>
  <si>
    <t xml:space="preserve">Своевременное и адресное предоставление мер социальной поддержки семьям, имеющим детей в соответствии с действующим законодательством</t>
  </si>
  <si>
    <t xml:space="preserve">Предоставление, доставка и пересылка ежемесячного пособия на ребенка</t>
  </si>
  <si>
    <t xml:space="preserve">0220171</t>
  </si>
  <si>
    <t xml:space="preserve">Предоставление, доставка и пересылка ежегодного пособия на ребенка школьного возраста</t>
  </si>
  <si>
    <t xml:space="preserve">0220272</t>
  </si>
  <si>
    <t xml:space="preserve">Предоставление, доставка и пересылка ежемесячного пособия семьям, имеющим детей, в которых родители инвалиды</t>
  </si>
  <si>
    <t xml:space="preserve">0220273</t>
  </si>
  <si>
    <t xml:space="preserve">Предоставление, доставка и пересылка ежемесячной компенсации расходов по приобретению единого социального проездного билета или на пополнение социальной карты для проезда детей школьного возраста</t>
  </si>
  <si>
    <t xml:space="preserve">0220274</t>
  </si>
  <si>
    <t xml:space="preserve">Обеспечение бесплатного  проезда детей до места нахождения детских оздоровительных лагерей и обратно</t>
  </si>
  <si>
    <t xml:space="preserve">0220275</t>
  </si>
  <si>
    <t xml:space="preserve">Предоставление, доставка и пересылка  компенсации стоимости проезда к месту амбулаторного консультирования и обследования, стационарного и санаторно-курортного лечения и обратно </t>
  </si>
  <si>
    <t xml:space="preserve">0220276</t>
  </si>
  <si>
    <t xml:space="preserve">Оплата проезда к месту санаторно-курортного лечения и обратно производилась по фактически предоставленным проездным документам. Расчет бюджета 85 чел., фактически воспользовались - 81 чел.</t>
  </si>
  <si>
    <t xml:space="preserve">Предоставление, доставка и пересылка  ежемесячной денежной выплаты на ребенка в возрасте от 1,5 до 3 лет, которому  временно не предоставлено место в ДОУ</t>
  </si>
  <si>
    <t xml:space="preserve">0227561</t>
  </si>
  <si>
    <t xml:space="preserve">Снижение численности получателей выплаты в связи с необходимостью предоставления сведений о доходах и несвоевременным обращением за назначением данного вида выплаты.  Расчет бюджета 1076 чел., фактически воспользовались - 1013 чел.</t>
  </si>
  <si>
    <t xml:space="preserve">Укрепление института семьи, поддержание престижа материнства и отцовства, развитие и сохранение семейных ценностей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</t>
  </si>
  <si>
    <t xml:space="preserve">0220461</t>
  </si>
  <si>
    <t xml:space="preserve">Оплата проезда беременным женщинам к месту проведения обследования, родоразрешения и обратно производится по факту обращения граждан. За  2014 г. - 7 обращений.  </t>
  </si>
  <si>
    <t xml:space="preserve">Подпрограмма 3</t>
  </si>
  <si>
    <t xml:space="preserve">Обеспечение социальной поддержки граждан на оплату жилого помещения и коммунальных услуг</t>
  </si>
  <si>
    <t xml:space="preserve">Задача 1 </t>
  </si>
  <si>
    <t xml:space="preserve">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Предоставление, доставка и пересылка субсидий в качестве помощи для оплаты жилья и коммунальных услуг отдельным категориям граждан</t>
  </si>
  <si>
    <t xml:space="preserve">0230191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 в сельской местности</t>
  </si>
  <si>
    <t xml:space="preserve">0230231</t>
  </si>
  <si>
    <t xml:space="preserve">Предоставление, доставка и пересылка субсидий гражданам  в качестве помощи для оплаты жилья и коммунальных услуг с учетом их доходов</t>
  </si>
  <si>
    <t xml:space="preserve">0230192</t>
  </si>
  <si>
    <t xml:space="preserve">Оплата жилья и коммунальных услуг отдельным категориям граждан</t>
  </si>
  <si>
    <t xml:space="preserve">0235250</t>
  </si>
  <si>
    <t xml:space="preserve">Увеличение бюджетной росписи в 3 квартале 2014 г.  произведено Министерством социальной политики Красноярского края в объеме большем, чем было предложено УСЗН администрации г. Лесосибирска. Плановая численность -  5006 чел., фактическая численность - 4807 чел.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Задача 1</t>
  </si>
  <si>
    <t xml:space="preserve">Обеспечение доступности и качества услуг социального обслуживания, оказываемых в соответствии с муниципальным заданием</t>
  </si>
  <si>
    <t xml:space="preserve">Субвенции на реализацию полномочий  по содержанию учеждений социального обслуживания населения</t>
  </si>
  <si>
    <t xml:space="preserve">1002</t>
  </si>
  <si>
    <t xml:space="preserve">0240151</t>
  </si>
  <si>
    <t xml:space="preserve">611,      612</t>
  </si>
  <si>
    <t xml:space="preserve">Повышение мотивации работников учреждения к качественному предоставлению услуг</t>
  </si>
  <si>
    <t xml:space="preserve">611</t>
  </si>
  <si>
    <t xml:space="preserve">Подпрограмма 5</t>
  </si>
  <si>
    <t xml:space="preserve">Обеспечение реализации муниципальной программы и прочие мероприятия</t>
  </si>
  <si>
    <t xml:space="preserve">Обеспечение реализации государственной и муниципальной социальной политики на территории города Лесосибирска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сего, в т.ч.:</t>
  </si>
  <si>
    <t xml:space="preserve">0257513</t>
  </si>
  <si>
    <t xml:space="preserve">120, 240, 831</t>
  </si>
  <si>
    <t xml:space="preserve">Расходы на выплату персоналу государственных (муниципальных) органов </t>
  </si>
  <si>
    <t xml:space="preserve">120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</t>
  </si>
  <si>
    <t xml:space="preserve">831</t>
  </si>
  <si>
    <t xml:space="preserve">Зубарева Татьяна Васильевна 8 (39145) 61054</t>
  </si>
  <si>
    <t xml:space="preserve">Приложение № 9 </t>
  </si>
  <si>
    <t xml:space="preserve">Информация об использовании бюджетных ассигнований местного бюджета и иных средств на реализацию муниципальной программы "Система социальной защиты населения города Лесосибирска на 2014-2016 годы" с указанием плановых и фактических значений.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риложение № 10 </t>
  </si>
  <si>
    <t xml:space="preserve">Расшифровка финансирования по объектам капитального строительства</t>
  </si>
  <si>
    <t xml:space="preserve">за январь-декабрь 2014 года</t>
  </si>
  <si>
    <t xml:space="preserve">по: муниципальной программе города Лесосибирска "Система социальной защиты населения города Лесосибирска на 2014-2016 годы"</t>
  </si>
  <si>
    <t xml:space="preserve">№ п /п</t>
  </si>
  <si>
    <t xml:space="preserve">Наименование объекта</t>
  </si>
  <si>
    <t xml:space="preserve">Ед.изм.</t>
  </si>
  <si>
    <t xml:space="preserve">Мощность</t>
  </si>
  <si>
    <t xml:space="preserve">Сметная стоимость по утвержденной ПСД (в ценах  2014 года), тыс. руб.</t>
  </si>
  <si>
    <t xml:space="preserve">Остаток сметной стоимости на 01.01.2014 г.</t>
  </si>
  <si>
    <t xml:space="preserve">План на 2014 год</t>
  </si>
  <si>
    <t xml:space="preserve">Финансирование за январь-декабрь 2014 г.</t>
  </si>
  <si>
    <t xml:space="preserve">по ПСД (в ценах 2014 г.)</t>
  </si>
  <si>
    <t xml:space="preserve">в ценах контракта</t>
  </si>
  <si>
    <t xml:space="preserve">по ПСД (в ценах  2014 г.)</t>
  </si>
  <si>
    <t xml:space="preserve">в ценах контракта, всего в т.ч:</t>
  </si>
  <si>
    <t xml:space="preserve">аванс</t>
  </si>
  <si>
    <t xml:space="preserve">ввод в действие (квартал)</t>
  </si>
  <si>
    <t xml:space="preserve">Всего, в т.ч.:</t>
  </si>
  <si>
    <t xml:space="preserve">Муниципальное бюджетное общеобразовательное учреждение «Средняя общеобразовательная школа №1», расположенное по адресу: 662543, Красноярский край, г. Лесосибирск, ул. Белинского, 21, в т.ч.</t>
  </si>
  <si>
    <t xml:space="preserve">выполнение проектных работ</t>
  </si>
  <si>
    <t xml:space="preserve">выполнение работ по обеспечению беспрепятственного доступа к муниципальному учреждению.</t>
  </si>
  <si>
    <t xml:space="preserve">исп. Гавричков Александр Иванович (39145) 5-28-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00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Calibri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6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1" activeCellId="0" sqref="B41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9.85"/>
    <col collapsed="false" customWidth="true" hidden="false" outlineLevel="0" max="3" min="3" style="0" width="5.28"/>
    <col collapsed="false" customWidth="true" hidden="false" outlineLevel="0" max="4" min="4" style="0" width="7.56"/>
    <col collapsed="false" customWidth="true" hidden="false" outlineLevel="0" max="8" min="8" style="0" width="9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true" outlineLevel="0" max="11" min="11" style="0" width="2.56"/>
    <col collapsed="false" customWidth="true" hidden="false" outlineLevel="0" max="12" min="12" style="0" width="12.42"/>
    <col collapsed="false" customWidth="false" hidden="true" outlineLevel="0" max="13" min="13" style="0" width="9.06"/>
    <col collapsed="false" customWidth="true" hidden="false" outlineLevel="0" max="14" min="14" style="0" width="10.99"/>
    <col collapsed="false" customWidth="true" hidden="false" outlineLevel="0" max="15" min="15" style="0" width="9.85"/>
    <col collapsed="false" customWidth="true" hidden="false" outlineLevel="0" max="16" min="16" style="0" width="10.13"/>
    <col collapsed="false" customWidth="true" hidden="false" outlineLevel="0" max="17" min="17" style="0" width="27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3" t="s">
        <v>0</v>
      </c>
      <c r="Q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  <c r="Q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3" t="s">
        <v>2</v>
      </c>
      <c r="M3" s="3"/>
      <c r="N3" s="3"/>
      <c r="O3" s="3"/>
      <c r="P3" s="3"/>
      <c r="Q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/>
      <c r="N4" s="3"/>
      <c r="O4" s="3"/>
      <c r="P4" s="3"/>
      <c r="Q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true" outlineLevel="0" collapsed="false">
      <c r="A9" s="5" t="s">
        <v>4</v>
      </c>
      <c r="B9" s="5" t="s">
        <v>5</v>
      </c>
      <c r="C9" s="5" t="s">
        <v>6</v>
      </c>
      <c r="D9" s="5" t="s">
        <v>7</v>
      </c>
      <c r="E9" s="6" t="s">
        <v>8</v>
      </c>
      <c r="F9" s="6"/>
      <c r="G9" s="6"/>
      <c r="H9" s="7" t="s">
        <v>9</v>
      </c>
      <c r="I9" s="8" t="s">
        <v>10</v>
      </c>
      <c r="J9" s="8"/>
      <c r="K9" s="8"/>
      <c r="L9" s="8"/>
      <c r="M9" s="8"/>
      <c r="N9" s="8"/>
      <c r="O9" s="6" t="s">
        <v>11</v>
      </c>
      <c r="P9" s="6"/>
      <c r="Q9" s="5" t="s">
        <v>12</v>
      </c>
    </row>
    <row r="10" customFormat="false" ht="22.5" hidden="false" customHeight="true" outlineLevel="0" collapsed="false">
      <c r="A10" s="5"/>
      <c r="B10" s="5"/>
      <c r="C10" s="5"/>
      <c r="D10" s="5"/>
      <c r="E10" s="7" t="s">
        <v>13</v>
      </c>
      <c r="F10" s="7" t="s">
        <v>14</v>
      </c>
      <c r="G10" s="7"/>
      <c r="H10" s="7"/>
      <c r="I10" s="9" t="s">
        <v>15</v>
      </c>
      <c r="J10" s="7" t="s">
        <v>16</v>
      </c>
      <c r="K10" s="7"/>
      <c r="L10" s="7" t="s">
        <v>17</v>
      </c>
      <c r="M10" s="10" t="s">
        <v>18</v>
      </c>
      <c r="N10" s="10"/>
      <c r="O10" s="7" t="s">
        <v>19</v>
      </c>
      <c r="P10" s="7" t="s">
        <v>20</v>
      </c>
      <c r="Q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21</v>
      </c>
      <c r="F11" s="7" t="s">
        <v>22</v>
      </c>
      <c r="G11" s="7" t="s">
        <v>21</v>
      </c>
      <c r="H11" s="7" t="s">
        <v>22</v>
      </c>
      <c r="I11" s="7" t="s">
        <v>21</v>
      </c>
      <c r="J11" s="7" t="s">
        <v>21</v>
      </c>
      <c r="K11" s="7"/>
      <c r="L11" s="7" t="s">
        <v>21</v>
      </c>
      <c r="M11" s="7" t="s">
        <v>22</v>
      </c>
      <c r="N11" s="7" t="s">
        <v>21</v>
      </c>
      <c r="O11" s="7"/>
      <c r="P11" s="7"/>
      <c r="Q11" s="5"/>
    </row>
    <row r="12" customFormat="false" ht="9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/>
      <c r="L12" s="11" t="n">
        <v>11</v>
      </c>
      <c r="M12" s="11"/>
      <c r="N12" s="11" t="n">
        <v>12</v>
      </c>
      <c r="O12" s="11" t="n">
        <v>13</v>
      </c>
      <c r="P12" s="11" t="n">
        <v>14</v>
      </c>
      <c r="Q12" s="11" t="n">
        <v>15</v>
      </c>
    </row>
    <row r="13" customFormat="false" ht="12.75" hidden="false" customHeight="false" outlineLevel="0" collapsed="false">
      <c r="A13" s="12" t="s">
        <v>2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36.75" hidden="false" customHeight="true" outlineLevel="0" collapsed="false">
      <c r="A14" s="5" t="s">
        <v>24</v>
      </c>
      <c r="B14" s="5" t="s">
        <v>25</v>
      </c>
      <c r="C14" s="7" t="s">
        <v>26</v>
      </c>
      <c r="D14" s="7" t="s">
        <v>27</v>
      </c>
      <c r="E14" s="7" t="n">
        <v>35.1</v>
      </c>
      <c r="F14" s="7" t="n">
        <v>37.2</v>
      </c>
      <c r="G14" s="7" t="n">
        <v>58.58</v>
      </c>
      <c r="H14" s="7" t="n">
        <v>37.2</v>
      </c>
      <c r="I14" s="7" t="n">
        <v>40.69</v>
      </c>
      <c r="J14" s="7" t="n">
        <v>45.59</v>
      </c>
      <c r="K14" s="7"/>
      <c r="L14" s="13" t="n">
        <v>48.62</v>
      </c>
      <c r="M14" s="7"/>
      <c r="N14" s="7" t="n">
        <v>52.6</v>
      </c>
      <c r="O14" s="7" t="n">
        <v>37.2</v>
      </c>
      <c r="P14" s="7" t="n">
        <v>37.2</v>
      </c>
      <c r="Q14" s="14"/>
    </row>
    <row r="15" customFormat="false" ht="14.25" hidden="false" customHeight="true" outlineLevel="0" collapsed="false">
      <c r="A15" s="7" t="s">
        <v>2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4.25" hidden="false" customHeight="true" outlineLevel="0" collapsed="false">
      <c r="A16" s="7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24.75" hidden="false" customHeight="true" outlineLevel="0" collapsed="false">
      <c r="A17" s="15" t="s">
        <v>30</v>
      </c>
      <c r="B17" s="5" t="s">
        <v>31</v>
      </c>
      <c r="C17" s="7" t="s">
        <v>26</v>
      </c>
      <c r="D17" s="7" t="n">
        <v>0.23</v>
      </c>
      <c r="E17" s="7" t="n">
        <v>88.2</v>
      </c>
      <c r="F17" s="7" t="n">
        <v>88.2</v>
      </c>
      <c r="G17" s="7" t="n">
        <v>88.2</v>
      </c>
      <c r="H17" s="7" t="n">
        <v>88.2</v>
      </c>
      <c r="I17" s="16" t="s">
        <v>32</v>
      </c>
      <c r="J17" s="7" t="s">
        <v>33</v>
      </c>
      <c r="K17" s="7"/>
      <c r="L17" s="7" t="s">
        <v>33</v>
      </c>
      <c r="M17" s="7"/>
      <c r="N17" s="13" t="n">
        <v>99.2</v>
      </c>
      <c r="O17" s="7" t="n">
        <v>88.2</v>
      </c>
      <c r="P17" s="7" t="n">
        <v>88.2</v>
      </c>
      <c r="Q17" s="14" t="s">
        <v>34</v>
      </c>
    </row>
    <row r="18" customFormat="false" ht="36.75" hidden="false" customHeight="true" outlineLevel="0" collapsed="false">
      <c r="A18" s="15" t="s">
        <v>35</v>
      </c>
      <c r="B18" s="5" t="s">
        <v>36</v>
      </c>
      <c r="C18" s="7" t="s">
        <v>26</v>
      </c>
      <c r="D18" s="7" t="n">
        <v>0.01</v>
      </c>
      <c r="E18" s="17" t="n">
        <v>8</v>
      </c>
      <c r="F18" s="17" t="n">
        <v>8</v>
      </c>
      <c r="G18" s="17" t="n">
        <v>8</v>
      </c>
      <c r="H18" s="17" t="n">
        <v>8</v>
      </c>
      <c r="I18" s="17" t="n">
        <v>8</v>
      </c>
      <c r="J18" s="17" t="n">
        <v>8</v>
      </c>
      <c r="K18" s="17"/>
      <c r="L18" s="17" t="n">
        <v>8</v>
      </c>
      <c r="M18" s="7"/>
      <c r="N18" s="7" t="n">
        <v>8</v>
      </c>
      <c r="O18" s="17" t="n">
        <v>8</v>
      </c>
      <c r="P18" s="17" t="n">
        <v>8</v>
      </c>
      <c r="Q18" s="14"/>
    </row>
    <row r="19" customFormat="false" ht="15" hidden="false" customHeight="true" outlineLevel="0" collapsed="false">
      <c r="A19" s="15" t="s">
        <v>3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45.75" hidden="false" customHeight="true" outlineLevel="0" collapsed="false">
      <c r="A20" s="15" t="s">
        <v>38</v>
      </c>
      <c r="B20" s="5" t="s">
        <v>39</v>
      </c>
      <c r="C20" s="7" t="s">
        <v>26</v>
      </c>
      <c r="D20" s="7" t="n">
        <v>0.28</v>
      </c>
      <c r="E20" s="18" t="n">
        <v>96.8</v>
      </c>
      <c r="F20" s="18" t="n">
        <v>98.5</v>
      </c>
      <c r="G20" s="7" t="n">
        <v>97</v>
      </c>
      <c r="H20" s="7" t="n">
        <v>98.9</v>
      </c>
      <c r="I20" s="7" t="n">
        <v>97.7</v>
      </c>
      <c r="J20" s="18" t="n">
        <v>98.3</v>
      </c>
      <c r="K20" s="7"/>
      <c r="L20" s="7" t="n">
        <v>99.3</v>
      </c>
      <c r="M20" s="7"/>
      <c r="N20" s="7" t="n">
        <v>99.3</v>
      </c>
      <c r="O20" s="17" t="n">
        <v>99</v>
      </c>
      <c r="P20" s="7" t="n">
        <v>99.1</v>
      </c>
      <c r="Q20" s="14" t="s">
        <v>34</v>
      </c>
    </row>
    <row r="21" customFormat="false" ht="12.75" hidden="false" customHeight="true" outlineLevel="0" collapsed="false">
      <c r="A21" s="10" t="s">
        <v>40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2.75" hidden="false" customHeight="true" outlineLevel="0" collapsed="false">
      <c r="A22" s="10" t="s">
        <v>4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34.5" hidden="false" customHeight="true" outlineLevel="0" collapsed="false">
      <c r="A23" s="15" t="s">
        <v>42</v>
      </c>
      <c r="B23" s="5" t="s">
        <v>43</v>
      </c>
      <c r="C23" s="7" t="s">
        <v>26</v>
      </c>
      <c r="D23" s="7" t="n">
        <v>0.18</v>
      </c>
      <c r="E23" s="7" t="n">
        <v>100</v>
      </c>
      <c r="F23" s="7" t="n">
        <v>100</v>
      </c>
      <c r="G23" s="7" t="n">
        <v>100</v>
      </c>
      <c r="H23" s="7" t="n">
        <v>100</v>
      </c>
      <c r="I23" s="7" t="n">
        <v>100</v>
      </c>
      <c r="J23" s="7" t="n">
        <v>100</v>
      </c>
      <c r="K23" s="7"/>
      <c r="L23" s="7" t="n">
        <v>100</v>
      </c>
      <c r="M23" s="7"/>
      <c r="N23" s="7" t="n">
        <v>100</v>
      </c>
      <c r="O23" s="7" t="n">
        <v>100</v>
      </c>
      <c r="P23" s="7" t="n">
        <v>100</v>
      </c>
      <c r="Q23" s="14"/>
    </row>
    <row r="24" customFormat="false" ht="48" hidden="false" customHeight="true" outlineLevel="0" collapsed="false">
      <c r="A24" s="15" t="s">
        <v>44</v>
      </c>
      <c r="B24" s="5" t="s">
        <v>45</v>
      </c>
      <c r="C24" s="7" t="s">
        <v>26</v>
      </c>
      <c r="D24" s="7" t="n">
        <v>0.01</v>
      </c>
      <c r="E24" s="17" t="n">
        <v>54</v>
      </c>
      <c r="F24" s="7" t="n">
        <v>54.5</v>
      </c>
      <c r="G24" s="7" t="n">
        <v>54.5</v>
      </c>
      <c r="H24" s="7" t="n">
        <v>54.5</v>
      </c>
      <c r="I24" s="7" t="n">
        <v>2.5</v>
      </c>
      <c r="J24" s="7" t="n">
        <v>40.2</v>
      </c>
      <c r="K24" s="7"/>
      <c r="L24" s="7" t="n">
        <v>53</v>
      </c>
      <c r="M24" s="7"/>
      <c r="N24" s="7" t="n">
        <v>54.5</v>
      </c>
      <c r="O24" s="7" t="n">
        <v>54.5</v>
      </c>
      <c r="P24" s="7" t="n">
        <v>54.5</v>
      </c>
      <c r="Q24" s="14" t="s">
        <v>34</v>
      </c>
    </row>
    <row r="25" customFormat="false" ht="15.75" hidden="false" customHeight="true" outlineLevel="0" collapsed="false">
      <c r="A25" s="19" t="s">
        <v>46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52.5" hidden="false" customHeight="true" outlineLevel="0" collapsed="false">
      <c r="A26" s="20" t="s">
        <v>47</v>
      </c>
      <c r="B26" s="5" t="s">
        <v>48</v>
      </c>
      <c r="C26" s="7" t="s">
        <v>26</v>
      </c>
      <c r="D26" s="7" t="s">
        <v>27</v>
      </c>
      <c r="E26" s="7" t="n">
        <v>99.06</v>
      </c>
      <c r="F26" s="7" t="n">
        <v>99.07</v>
      </c>
      <c r="G26" s="7" t="n">
        <v>89.2</v>
      </c>
      <c r="H26" s="7" t="n">
        <v>99.08</v>
      </c>
      <c r="I26" s="7" t="n">
        <v>97.5</v>
      </c>
      <c r="J26" s="7" t="n">
        <v>99.4</v>
      </c>
      <c r="K26" s="7"/>
      <c r="L26" s="7" t="n">
        <v>99.5</v>
      </c>
      <c r="M26" s="7"/>
      <c r="N26" s="7" t="n">
        <v>99</v>
      </c>
      <c r="O26" s="7" t="n">
        <v>99.08</v>
      </c>
      <c r="P26" s="7" t="n">
        <v>99.08</v>
      </c>
      <c r="Q26" s="14" t="s">
        <v>49</v>
      </c>
    </row>
    <row r="27" customFormat="false" ht="49.5" hidden="false" customHeight="true" outlineLevel="0" collapsed="false">
      <c r="A27" s="20" t="s">
        <v>50</v>
      </c>
      <c r="B27" s="5" t="s">
        <v>51</v>
      </c>
      <c r="C27" s="7" t="s">
        <v>52</v>
      </c>
      <c r="D27" s="7" t="s">
        <v>27</v>
      </c>
      <c r="E27" s="7" t="n">
        <v>16982.4</v>
      </c>
      <c r="F27" s="7" t="n">
        <v>18929.65</v>
      </c>
      <c r="G27" s="7" t="n">
        <v>20331</v>
      </c>
      <c r="H27" s="7" t="n">
        <v>20386.64</v>
      </c>
      <c r="I27" s="7" t="n">
        <v>19092.4</v>
      </c>
      <c r="J27" s="7" t="n">
        <v>20771.5</v>
      </c>
      <c r="K27" s="7"/>
      <c r="L27" s="7" t="n">
        <v>20617.8</v>
      </c>
      <c r="M27" s="7"/>
      <c r="N27" s="7" t="n">
        <v>20831.19</v>
      </c>
      <c r="O27" s="7" t="n">
        <v>22425.31</v>
      </c>
      <c r="P27" s="7" t="n">
        <v>22425.31</v>
      </c>
      <c r="Q27" s="14" t="s">
        <v>49</v>
      </c>
    </row>
    <row r="28" customFormat="false" ht="15" hidden="false" customHeight="true" outlineLevel="0" collapsed="false">
      <c r="A28" s="7" t="s">
        <v>5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2.75" hidden="false" customHeight="true" outlineLevel="0" collapsed="false">
      <c r="A29" s="10" t="s">
        <v>54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46.5" hidden="false" customHeight="true" outlineLevel="0" collapsed="false">
      <c r="A30" s="15" t="s">
        <v>55</v>
      </c>
      <c r="B30" s="5" t="s">
        <v>56</v>
      </c>
      <c r="C30" s="7" t="s">
        <v>26</v>
      </c>
      <c r="D30" s="7" t="n">
        <v>0.03</v>
      </c>
      <c r="E30" s="7" t="n">
        <v>42.5</v>
      </c>
      <c r="F30" s="7" t="n">
        <v>42.5</v>
      </c>
      <c r="G30" s="7" t="n">
        <v>41.8</v>
      </c>
      <c r="H30" s="7" t="n">
        <v>42.6</v>
      </c>
      <c r="I30" s="7" t="n">
        <v>28.5</v>
      </c>
      <c r="J30" s="7" t="n">
        <v>35.2</v>
      </c>
      <c r="K30" s="7"/>
      <c r="L30" s="7" t="n">
        <v>37.6</v>
      </c>
      <c r="M30" s="7"/>
      <c r="N30" s="7" t="n">
        <v>43.9</v>
      </c>
      <c r="O30" s="7" t="n">
        <v>42.7</v>
      </c>
      <c r="P30" s="7" t="n">
        <v>42.7</v>
      </c>
      <c r="Q30" s="14" t="s">
        <v>49</v>
      </c>
    </row>
    <row r="31" customFormat="false" ht="44.25" hidden="false" customHeight="true" outlineLevel="0" collapsed="false">
      <c r="A31" s="15" t="s">
        <v>57</v>
      </c>
      <c r="B31" s="5" t="s">
        <v>58</v>
      </c>
      <c r="C31" s="7" t="s">
        <v>59</v>
      </c>
      <c r="D31" s="7" t="n">
        <v>0.07</v>
      </c>
      <c r="E31" s="7" t="n">
        <v>27.02</v>
      </c>
      <c r="F31" s="17" t="n">
        <v>27</v>
      </c>
      <c r="G31" s="7" t="n">
        <v>26.9</v>
      </c>
      <c r="H31" s="7" t="n">
        <v>27.5</v>
      </c>
      <c r="I31" s="7" t="n">
        <v>23.7</v>
      </c>
      <c r="J31" s="7" t="n">
        <v>24.9</v>
      </c>
      <c r="K31" s="7"/>
      <c r="L31" s="7" t="n">
        <v>25.9</v>
      </c>
      <c r="M31" s="7"/>
      <c r="N31" s="7" t="n">
        <v>27.6</v>
      </c>
      <c r="O31" s="7" t="n">
        <v>27.5</v>
      </c>
      <c r="P31" s="7" t="n">
        <v>27.5</v>
      </c>
      <c r="Q31" s="14" t="s">
        <v>34</v>
      </c>
    </row>
    <row r="32" customFormat="false" ht="35.25" hidden="false" customHeight="true" outlineLevel="0" collapsed="false">
      <c r="A32" s="15" t="s">
        <v>60</v>
      </c>
      <c r="B32" s="5" t="s">
        <v>61</v>
      </c>
      <c r="C32" s="7" t="s">
        <v>26</v>
      </c>
      <c r="D32" s="7" t="n">
        <v>0.02</v>
      </c>
      <c r="E32" s="7" t="n">
        <v>0.1</v>
      </c>
      <c r="F32" s="7" t="n">
        <v>0.1</v>
      </c>
      <c r="G32" s="7" t="n">
        <v>0</v>
      </c>
      <c r="H32" s="18" t="s">
        <v>62</v>
      </c>
      <c r="I32" s="7" t="n">
        <v>0</v>
      </c>
      <c r="J32" s="7" t="n">
        <v>0</v>
      </c>
      <c r="K32" s="7"/>
      <c r="L32" s="7" t="n">
        <v>0</v>
      </c>
      <c r="M32" s="7"/>
      <c r="N32" s="7" t="n">
        <v>0</v>
      </c>
      <c r="O32" s="18" t="s">
        <v>62</v>
      </c>
      <c r="P32" s="18" t="s">
        <v>62</v>
      </c>
      <c r="Q32" s="21"/>
    </row>
    <row r="33" customFormat="false" ht="71.25" hidden="false" customHeight="true" outlineLevel="0" collapsed="false">
      <c r="A33" s="15" t="s">
        <v>63</v>
      </c>
      <c r="B33" s="5" t="s">
        <v>64</v>
      </c>
      <c r="C33" s="7" t="s">
        <v>26</v>
      </c>
      <c r="D33" s="7" t="n">
        <v>0.02</v>
      </c>
      <c r="E33" s="7" t="s">
        <v>65</v>
      </c>
      <c r="F33" s="7" t="n">
        <v>99.7</v>
      </c>
      <c r="G33" s="7" t="n">
        <v>99.7</v>
      </c>
      <c r="H33" s="7" t="s">
        <v>66</v>
      </c>
      <c r="I33" s="16" t="s">
        <v>32</v>
      </c>
      <c r="J33" s="7" t="s">
        <v>33</v>
      </c>
      <c r="K33" s="7"/>
      <c r="L33" s="7" t="n">
        <v>97.54</v>
      </c>
      <c r="M33" s="7"/>
      <c r="N33" s="7" t="n">
        <v>97.54</v>
      </c>
      <c r="O33" s="7" t="s">
        <v>66</v>
      </c>
      <c r="P33" s="7" t="s">
        <v>66</v>
      </c>
      <c r="Q33" s="22" t="s">
        <v>34</v>
      </c>
    </row>
    <row r="34" customFormat="false" ht="15.75" hidden="false" customHeight="true" outlineLevel="0" collapsed="false">
      <c r="A34" s="15" t="s">
        <v>67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</row>
    <row r="35" customFormat="false" ht="15.75" hidden="false" customHeight="true" outlineLevel="0" collapsed="false">
      <c r="A35" s="15" t="s">
        <v>68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</row>
    <row r="36" customFormat="false" ht="24" hidden="false" customHeight="true" outlineLevel="0" collapsed="false">
      <c r="A36" s="23" t="s">
        <v>69</v>
      </c>
      <c r="B36" s="5" t="s">
        <v>70</v>
      </c>
      <c r="C36" s="7" t="s">
        <v>26</v>
      </c>
      <c r="D36" s="7" t="n">
        <v>0.1</v>
      </c>
      <c r="E36" s="7" t="n">
        <v>95.3</v>
      </c>
      <c r="F36" s="17" t="n">
        <v>96</v>
      </c>
      <c r="G36" s="7" t="n">
        <v>97.2</v>
      </c>
      <c r="H36" s="7" t="n">
        <v>96.5</v>
      </c>
      <c r="I36" s="7" t="n">
        <v>25.9</v>
      </c>
      <c r="J36" s="7" t="n">
        <v>50.1</v>
      </c>
      <c r="K36" s="7"/>
      <c r="L36" s="24" t="n">
        <v>71.9</v>
      </c>
      <c r="M36" s="7"/>
      <c r="N36" s="13" t="n">
        <v>97.6</v>
      </c>
      <c r="O36" s="17" t="n">
        <v>97</v>
      </c>
      <c r="P36" s="17" t="n">
        <v>97</v>
      </c>
      <c r="Q36" s="6"/>
    </row>
    <row r="37" customFormat="false" ht="69.75" hidden="false" customHeight="true" outlineLevel="0" collapsed="false">
      <c r="A37" s="23" t="s">
        <v>71</v>
      </c>
      <c r="B37" s="5" t="s">
        <v>72</v>
      </c>
      <c r="C37" s="7" t="s">
        <v>26</v>
      </c>
      <c r="D37" s="7" t="n">
        <v>0.04</v>
      </c>
      <c r="E37" s="7" t="n">
        <v>96.7</v>
      </c>
      <c r="F37" s="7" t="n">
        <v>95.85</v>
      </c>
      <c r="G37" s="7" t="n">
        <v>95.85</v>
      </c>
      <c r="H37" s="7" t="n">
        <v>95.85</v>
      </c>
      <c r="I37" s="16" t="s">
        <v>32</v>
      </c>
      <c r="J37" s="7" t="s">
        <v>33</v>
      </c>
      <c r="K37" s="7"/>
      <c r="L37" s="7" t="n">
        <v>98.43</v>
      </c>
      <c r="M37" s="7"/>
      <c r="N37" s="7" t="n">
        <v>98.43</v>
      </c>
      <c r="O37" s="7" t="n">
        <v>95.85</v>
      </c>
      <c r="P37" s="7" t="n">
        <v>95.85</v>
      </c>
      <c r="Q37" s="22" t="s">
        <v>34</v>
      </c>
    </row>
    <row r="38" customFormat="false" ht="38.25" hidden="false" customHeight="true" outlineLevel="0" collapsed="false">
      <c r="A38" s="15" t="s">
        <v>73</v>
      </c>
      <c r="B38" s="5" t="s">
        <v>74</v>
      </c>
      <c r="C38" s="7" t="s">
        <v>26</v>
      </c>
      <c r="D38" s="7" t="n">
        <v>0.01</v>
      </c>
      <c r="E38" s="17" t="n">
        <v>0</v>
      </c>
      <c r="F38" s="17" t="n">
        <v>0.1</v>
      </c>
      <c r="G38" s="18" t="n">
        <v>0</v>
      </c>
      <c r="H38" s="18" t="s">
        <v>62</v>
      </c>
      <c r="I38" s="18" t="n">
        <v>0.01</v>
      </c>
      <c r="J38" s="18" t="n">
        <v>0.01</v>
      </c>
      <c r="K38" s="18"/>
      <c r="L38" s="18" t="n">
        <v>0.01</v>
      </c>
      <c r="M38" s="18"/>
      <c r="N38" s="18" t="n">
        <v>0.01</v>
      </c>
      <c r="O38" s="18" t="s">
        <v>62</v>
      </c>
      <c r="P38" s="18" t="s">
        <v>62</v>
      </c>
      <c r="Q38" s="14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</row>
    <row r="41" customFormat="false" ht="12.75" hidden="false" customHeight="false" outlineLevel="0" collapsed="false">
      <c r="A41" s="1"/>
      <c r="B41" s="1" t="s">
        <v>75</v>
      </c>
      <c r="C41" s="1"/>
      <c r="D41" s="1"/>
      <c r="E41" s="1"/>
      <c r="F41" s="1"/>
      <c r="G41" s="1"/>
      <c r="H41" s="1" t="s">
        <v>76</v>
      </c>
      <c r="I41" s="2"/>
      <c r="J41" s="1"/>
      <c r="K41" s="1"/>
      <c r="L41" s="1"/>
      <c r="M41" s="25"/>
      <c r="N41" s="25"/>
      <c r="O41" s="1"/>
      <c r="P41" s="25"/>
      <c r="Q41" s="25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5"/>
      <c r="M42" s="25"/>
      <c r="N42" s="25"/>
      <c r="O42" s="25"/>
      <c r="P42" s="25"/>
      <c r="Q42" s="25"/>
    </row>
    <row r="43" customFormat="false" ht="12.75" hidden="false" customHeight="false" outlineLevel="0" collapsed="false">
      <c r="A43" s="1"/>
      <c r="B43" s="1" t="s">
        <v>77</v>
      </c>
      <c r="C43" s="1"/>
      <c r="D43" s="1"/>
      <c r="E43" s="1"/>
      <c r="F43" s="1"/>
      <c r="G43" s="1"/>
      <c r="H43" s="1" t="s">
        <v>78</v>
      </c>
      <c r="I43" s="1"/>
      <c r="J43" s="1"/>
      <c r="K43" s="1"/>
      <c r="L43" s="1"/>
      <c r="M43" s="25"/>
      <c r="N43" s="25"/>
      <c r="O43" s="1"/>
      <c r="P43" s="25"/>
      <c r="Q43" s="25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12.75" hidden="false" customHeight="false" outlineLevel="0" collapsed="false">
      <c r="A46" s="26"/>
      <c r="B46" s="2" t="s">
        <v>79</v>
      </c>
      <c r="C46" s="26"/>
      <c r="D46" s="26"/>
      <c r="E46" s="26"/>
      <c r="F46" s="26"/>
      <c r="G46" s="26"/>
      <c r="H46" s="26"/>
      <c r="I46" s="26"/>
      <c r="J46" s="26"/>
      <c r="K46" s="26"/>
    </row>
  </sheetData>
  <mergeCells count="32">
    <mergeCell ref="P1:Q1"/>
    <mergeCell ref="M2:Q2"/>
    <mergeCell ref="L3:Q3"/>
    <mergeCell ref="M4:Q4"/>
    <mergeCell ref="A6:Q6"/>
    <mergeCell ref="A9:A11"/>
    <mergeCell ref="B9:B11"/>
    <mergeCell ref="C9:C11"/>
    <mergeCell ref="D9:D11"/>
    <mergeCell ref="E9:G9"/>
    <mergeCell ref="H9:H10"/>
    <mergeCell ref="I9:N9"/>
    <mergeCell ref="O9:P9"/>
    <mergeCell ref="Q9:Q11"/>
    <mergeCell ref="F10:G10"/>
    <mergeCell ref="J10:K10"/>
    <mergeCell ref="M10:N10"/>
    <mergeCell ref="O10:O11"/>
    <mergeCell ref="P10:P11"/>
    <mergeCell ref="J11:K11"/>
    <mergeCell ref="J12:K12"/>
    <mergeCell ref="A13:Q13"/>
    <mergeCell ref="A15:Q15"/>
    <mergeCell ref="A16:Q16"/>
    <mergeCell ref="A19:Q19"/>
    <mergeCell ref="A21:Q21"/>
    <mergeCell ref="A22:Q22"/>
    <mergeCell ref="A25:Q25"/>
    <mergeCell ref="A28:Q28"/>
    <mergeCell ref="A29:Q29"/>
    <mergeCell ref="A34:Q34"/>
    <mergeCell ref="A35:Q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86" activeCellId="0" sqref="B86: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1.14"/>
    <col collapsed="false" customWidth="true" hidden="false" outlineLevel="0" max="3" min="3" style="0" width="25.13"/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6" min="6" style="0" width="7.56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85"/>
    <col collapsed="false" customWidth="true" hidden="false" outlineLevel="0" max="13" min="13" style="0" width="8.7"/>
    <col collapsed="false" customWidth="true" hidden="false" outlineLevel="0" max="14" min="14" style="0" width="8.85"/>
    <col collapsed="false" customWidth="true" hidden="false" outlineLevel="0" max="15" min="15" style="0" width="8.56"/>
    <col collapsed="false" customWidth="true" hidden="false" outlineLevel="0" max="16" min="16" style="0" width="8.85"/>
    <col collapsed="false" customWidth="true" hidden="false" outlineLevel="0" max="18" min="18" style="0" width="30.41"/>
  </cols>
  <sheetData>
    <row r="1" customFormat="false" ht="13.5" hidden="false" customHeight="true" outlineLevel="0" collapsed="false">
      <c r="M1" s="1"/>
      <c r="N1" s="2"/>
      <c r="O1" s="2"/>
      <c r="P1" s="2"/>
      <c r="Q1" s="3" t="s">
        <v>80</v>
      </c>
      <c r="R1" s="3"/>
    </row>
    <row r="2" customFormat="false" ht="12.75" hidden="false" customHeight="false" outlineLevel="0" collapsed="false">
      <c r="M2" s="3" t="s">
        <v>1</v>
      </c>
      <c r="N2" s="3"/>
      <c r="O2" s="3"/>
      <c r="P2" s="3"/>
      <c r="Q2" s="3"/>
      <c r="R2" s="3"/>
    </row>
    <row r="3" customFormat="false" ht="12.75" hidden="false" customHeight="false" outlineLevel="0" collapsed="false">
      <c r="L3" s="3" t="s">
        <v>2</v>
      </c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L4" s="27"/>
      <c r="M4" s="28"/>
      <c r="N4" s="28"/>
      <c r="O4" s="28"/>
      <c r="P4" s="28"/>
      <c r="Q4" s="28"/>
      <c r="R4" s="28"/>
    </row>
    <row r="5" customFormat="false" ht="33" hidden="false" customHeight="true" outlineLevel="0" collapsed="false">
      <c r="A5" s="29" t="s">
        <v>8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</row>
    <row r="6" customFormat="false" ht="12.75" hidden="false" customHeight="false" outlineLevel="0" collapsed="false">
      <c r="L6" s="27"/>
      <c r="M6" s="28"/>
      <c r="N6" s="28"/>
      <c r="O6" s="28"/>
      <c r="P6" s="28"/>
      <c r="Q6" s="28"/>
      <c r="R6" s="28"/>
    </row>
    <row r="7" customFormat="false" ht="12.75" hidden="false" customHeight="false" outlineLevel="0" collapsed="false">
      <c r="L7" s="27"/>
      <c r="M7" s="28"/>
      <c r="N7" s="28"/>
      <c r="O7" s="28"/>
      <c r="P7" s="28"/>
      <c r="Q7" s="28"/>
      <c r="R7" s="30" t="s">
        <v>82</v>
      </c>
    </row>
    <row r="8" customFormat="false" ht="12.75" hidden="false" customHeight="true" outlineLevel="0" collapsed="false">
      <c r="A8" s="31" t="s">
        <v>83</v>
      </c>
      <c r="B8" s="31" t="s">
        <v>84</v>
      </c>
      <c r="C8" s="31" t="s">
        <v>85</v>
      </c>
      <c r="D8" s="31" t="s">
        <v>86</v>
      </c>
      <c r="E8" s="31"/>
      <c r="F8" s="31"/>
      <c r="G8" s="31"/>
      <c r="H8" s="32" t="s">
        <v>87</v>
      </c>
      <c r="I8" s="32"/>
      <c r="J8" s="32"/>
      <c r="K8" s="32"/>
      <c r="L8" s="32"/>
      <c r="M8" s="32"/>
      <c r="N8" s="32"/>
      <c r="O8" s="32"/>
      <c r="P8" s="32"/>
      <c r="Q8" s="32"/>
      <c r="R8" s="31" t="s">
        <v>88</v>
      </c>
    </row>
    <row r="9" customFormat="false" ht="12.75" hidden="false" customHeight="false" outlineLevel="0" collapsed="false">
      <c r="A9" s="31"/>
      <c r="B9" s="31"/>
      <c r="C9" s="31"/>
      <c r="D9" s="31" t="s">
        <v>89</v>
      </c>
      <c r="E9" s="31" t="s">
        <v>90</v>
      </c>
      <c r="F9" s="31" t="s">
        <v>91</v>
      </c>
      <c r="G9" s="31" t="s">
        <v>92</v>
      </c>
      <c r="H9" s="32" t="s">
        <v>9</v>
      </c>
      <c r="I9" s="32"/>
      <c r="J9" s="32"/>
      <c r="K9" s="32"/>
      <c r="L9" s="32"/>
      <c r="M9" s="32"/>
      <c r="N9" s="32"/>
      <c r="O9" s="32"/>
      <c r="P9" s="31" t="s">
        <v>11</v>
      </c>
      <c r="Q9" s="31"/>
      <c r="R9" s="31"/>
    </row>
    <row r="10" customFormat="false" ht="12.75" hidden="false" customHeight="true" outlineLevel="0" collapsed="false">
      <c r="A10" s="31"/>
      <c r="B10" s="31"/>
      <c r="C10" s="31"/>
      <c r="D10" s="31"/>
      <c r="E10" s="31"/>
      <c r="F10" s="31"/>
      <c r="G10" s="31"/>
      <c r="H10" s="7" t="s">
        <v>93</v>
      </c>
      <c r="I10" s="7"/>
      <c r="J10" s="7" t="s">
        <v>94</v>
      </c>
      <c r="K10" s="7"/>
      <c r="L10" s="7" t="s">
        <v>95</v>
      </c>
      <c r="M10" s="7"/>
      <c r="N10" s="7" t="s">
        <v>96</v>
      </c>
      <c r="O10" s="7"/>
      <c r="P10" s="31"/>
      <c r="Q10" s="31"/>
      <c r="R10" s="31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7" t="s">
        <v>22</v>
      </c>
      <c r="I11" s="7" t="s">
        <v>21</v>
      </c>
      <c r="J11" s="7" t="s">
        <v>22</v>
      </c>
      <c r="K11" s="7" t="s">
        <v>21</v>
      </c>
      <c r="L11" s="7" t="s">
        <v>22</v>
      </c>
      <c r="M11" s="7" t="s">
        <v>21</v>
      </c>
      <c r="N11" s="7" t="s">
        <v>22</v>
      </c>
      <c r="O11" s="7" t="s">
        <v>21</v>
      </c>
      <c r="P11" s="32" t="s">
        <v>19</v>
      </c>
      <c r="Q11" s="32" t="s">
        <v>20</v>
      </c>
      <c r="R11" s="31"/>
    </row>
    <row r="12" customFormat="false" ht="7.5" hidden="false" customHeight="true" outlineLevel="0" collapsed="false">
      <c r="A12" s="33" t="n">
        <v>1</v>
      </c>
      <c r="B12" s="34" t="n">
        <v>2</v>
      </c>
      <c r="C12" s="35" t="n">
        <v>3</v>
      </c>
      <c r="D12" s="36" t="n">
        <v>4</v>
      </c>
      <c r="E12" s="36" t="n">
        <v>5</v>
      </c>
      <c r="F12" s="36" t="n">
        <v>6</v>
      </c>
      <c r="G12" s="36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3" t="n">
        <v>12</v>
      </c>
      <c r="M12" s="33" t="n">
        <v>13</v>
      </c>
      <c r="N12" s="33" t="n">
        <v>14</v>
      </c>
      <c r="O12" s="33" t="n">
        <v>15</v>
      </c>
      <c r="P12" s="11" t="n">
        <v>16</v>
      </c>
      <c r="Q12" s="11" t="n">
        <v>17</v>
      </c>
      <c r="R12" s="36" t="n">
        <v>18</v>
      </c>
    </row>
    <row r="13" customFormat="false" ht="24" hidden="false" customHeight="false" outlineLevel="0" collapsed="false">
      <c r="A13" s="37" t="s">
        <v>97</v>
      </c>
      <c r="B13" s="38" t="s">
        <v>98</v>
      </c>
      <c r="C13" s="37" t="s">
        <v>99</v>
      </c>
      <c r="D13" s="39" t="s">
        <v>100</v>
      </c>
      <c r="E13" s="39" t="s">
        <v>100</v>
      </c>
      <c r="F13" s="39" t="s">
        <v>100</v>
      </c>
      <c r="G13" s="39" t="s">
        <v>100</v>
      </c>
      <c r="H13" s="40" t="n">
        <f aca="false">SUM(H15+H16)</f>
        <v>469145</v>
      </c>
      <c r="I13" s="40" t="n">
        <f aca="false">SUM(I15+I16)</f>
        <v>120195.8</v>
      </c>
      <c r="J13" s="40" t="n">
        <f aca="false">SUM(J15+J16)</f>
        <v>469689</v>
      </c>
      <c r="K13" s="40" t="n">
        <f aca="false">SUM(K15+K16)</f>
        <v>235008.7</v>
      </c>
      <c r="L13" s="40" t="n">
        <f aca="false">SUM(L15+L16)</f>
        <v>484013.5</v>
      </c>
      <c r="M13" s="40" t="n">
        <f aca="false">SUM(M15+M16)</f>
        <v>347771.4</v>
      </c>
      <c r="N13" s="40" t="n">
        <f aca="false">SUM(N15+N16)</f>
        <v>476744.2</v>
      </c>
      <c r="O13" s="40" t="n">
        <f aca="false">SUM(O15+O16)</f>
        <v>465036.1</v>
      </c>
      <c r="P13" s="40" t="n">
        <f aca="false">SUM(P15+P16)</f>
        <v>63650.9</v>
      </c>
      <c r="Q13" s="40" t="n">
        <f aca="false">SUM(Q15+Q16)</f>
        <v>63450.7</v>
      </c>
      <c r="R13" s="41"/>
    </row>
    <row r="14" customFormat="false" ht="12.75" hidden="false" customHeight="false" outlineLevel="0" collapsed="false">
      <c r="A14" s="37"/>
      <c r="B14" s="37"/>
      <c r="C14" s="42" t="s">
        <v>101</v>
      </c>
      <c r="D14" s="39"/>
      <c r="E14" s="39"/>
      <c r="F14" s="39"/>
      <c r="G14" s="39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1"/>
    </row>
    <row r="15" customFormat="false" ht="24" hidden="false" customHeight="false" outlineLevel="0" collapsed="false">
      <c r="A15" s="37"/>
      <c r="B15" s="37"/>
      <c r="C15" s="44" t="s">
        <v>102</v>
      </c>
      <c r="D15" s="39" t="s">
        <v>103</v>
      </c>
      <c r="E15" s="39" t="s">
        <v>100</v>
      </c>
      <c r="F15" s="39" t="s">
        <v>100</v>
      </c>
      <c r="G15" s="39" t="s">
        <v>100</v>
      </c>
      <c r="H15" s="40" t="n">
        <f aca="false">SUM(H20)</f>
        <v>176.5</v>
      </c>
      <c r="I15" s="40" t="n">
        <f aca="false">SUM(I20)</f>
        <v>0</v>
      </c>
      <c r="J15" s="40" t="n">
        <f aca="false">SUM(J20)</f>
        <v>720.5</v>
      </c>
      <c r="K15" s="40" t="n">
        <f aca="false">SUM(K20)</f>
        <v>40.4</v>
      </c>
      <c r="L15" s="40" t="n">
        <f aca="false">SUM(L20)</f>
        <v>720.5</v>
      </c>
      <c r="M15" s="40" t="n">
        <f aca="false">SUM(M20)</f>
        <v>40.4</v>
      </c>
      <c r="N15" s="40" t="n">
        <f aca="false">SUM(N20)</f>
        <v>720.5</v>
      </c>
      <c r="O15" s="40" t="n">
        <f aca="false">SUM(O20)</f>
        <v>40.4</v>
      </c>
      <c r="P15" s="40" t="n">
        <f aca="false">SUM(P20)</f>
        <v>0</v>
      </c>
      <c r="Q15" s="40" t="n">
        <f aca="false">SUM(Q20)</f>
        <v>0</v>
      </c>
      <c r="R15" s="41"/>
    </row>
    <row r="16" customFormat="false" ht="24" hidden="false" customHeight="false" outlineLevel="0" collapsed="false">
      <c r="A16" s="37"/>
      <c r="B16" s="37"/>
      <c r="C16" s="45" t="s">
        <v>104</v>
      </c>
      <c r="D16" s="39" t="s">
        <v>105</v>
      </c>
      <c r="E16" s="39" t="s">
        <v>100</v>
      </c>
      <c r="F16" s="39" t="s">
        <v>100</v>
      </c>
      <c r="G16" s="39" t="s">
        <v>100</v>
      </c>
      <c r="H16" s="40" t="n">
        <f aca="false">SUM(H21+H51+H64+H72+H79)</f>
        <v>468968.5</v>
      </c>
      <c r="I16" s="40" t="n">
        <f aca="false">SUM(I21+I51+I64+I72+I79)</f>
        <v>120195.8</v>
      </c>
      <c r="J16" s="40" t="n">
        <f aca="false">SUM(J21+J51+J64+J72+J79)</f>
        <v>468968.5</v>
      </c>
      <c r="K16" s="40" t="n">
        <f aca="false">SUM(K21+K51+K64+K72+K79)</f>
        <v>234968.3</v>
      </c>
      <c r="L16" s="40" t="n">
        <f aca="false">SUM(L21+L51+L64+L72+L79)</f>
        <v>483293</v>
      </c>
      <c r="M16" s="40" t="n">
        <f aca="false">SUM(M21+M51+M64+M72+M79)</f>
        <v>347731</v>
      </c>
      <c r="N16" s="40" t="n">
        <f aca="false">SUM(N21+N51+N64+N72+N79)</f>
        <v>476023.7</v>
      </c>
      <c r="O16" s="40" t="n">
        <f aca="false">SUM(O21+O51+O64+O72+O79)</f>
        <v>464995.7</v>
      </c>
      <c r="P16" s="40" t="n">
        <f aca="false">SUM(P21+P51+P64+P72+P79)</f>
        <v>63650.9</v>
      </c>
      <c r="Q16" s="40" t="n">
        <f aca="false">SUM(Q21+Q51+Q64+Q72+Q79)</f>
        <v>63450.7</v>
      </c>
      <c r="R16" s="41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</row>
    <row r="18" customFormat="false" ht="24" hidden="false" customHeight="true" outlineLevel="0" collapsed="false">
      <c r="A18" s="47" t="s">
        <v>106</v>
      </c>
      <c r="B18" s="47" t="s">
        <v>107</v>
      </c>
      <c r="C18" s="47" t="s">
        <v>108</v>
      </c>
      <c r="D18" s="48" t="s">
        <v>100</v>
      </c>
      <c r="E18" s="48" t="s">
        <v>100</v>
      </c>
      <c r="F18" s="48" t="s">
        <v>100</v>
      </c>
      <c r="G18" s="48" t="s">
        <v>100</v>
      </c>
      <c r="H18" s="49" t="n">
        <f aca="false">SUM(H20+H21)</f>
        <v>59239.5</v>
      </c>
      <c r="I18" s="49" t="n">
        <f aca="false">SUM(I20+I21)</f>
        <v>15919.8</v>
      </c>
      <c r="J18" s="49" t="n">
        <f aca="false">SUM(J20+J21)</f>
        <v>59783.5</v>
      </c>
      <c r="K18" s="49" t="n">
        <f aca="false">SUM(K20+K21)</f>
        <v>30279.1</v>
      </c>
      <c r="L18" s="49" t="n">
        <f aca="false">SUM(L20+L21)</f>
        <v>59928.6</v>
      </c>
      <c r="M18" s="49" t="n">
        <f aca="false">SUM(M20+M21)</f>
        <v>44734.8</v>
      </c>
      <c r="N18" s="49" t="n">
        <f aca="false">SUM(N20+N21)</f>
        <v>60294.4</v>
      </c>
      <c r="O18" s="49" t="n">
        <f aca="false">SUM(O20+O21)</f>
        <v>59314.9</v>
      </c>
      <c r="P18" s="49" t="n">
        <f aca="false">SUM(P20+P21)</f>
        <v>2026.2</v>
      </c>
      <c r="Q18" s="49" t="n">
        <f aca="false">SUM(Q20+Q21)</f>
        <v>2026.2</v>
      </c>
      <c r="R18" s="41"/>
    </row>
    <row r="19" customFormat="false" ht="12.75" hidden="false" customHeight="false" outlineLevel="0" collapsed="false">
      <c r="A19" s="47"/>
      <c r="B19" s="47"/>
      <c r="C19" s="50" t="s">
        <v>101</v>
      </c>
      <c r="D19" s="48"/>
      <c r="E19" s="48"/>
      <c r="F19" s="48"/>
      <c r="G19" s="48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41"/>
    </row>
    <row r="20" customFormat="false" ht="122.25" hidden="false" customHeight="true" outlineLevel="0" collapsed="false">
      <c r="A20" s="47"/>
      <c r="B20" s="47"/>
      <c r="C20" s="52" t="s">
        <v>102</v>
      </c>
      <c r="D20" s="48" t="s">
        <v>103</v>
      </c>
      <c r="E20" s="48" t="s">
        <v>100</v>
      </c>
      <c r="F20" s="48" t="s">
        <v>100</v>
      </c>
      <c r="G20" s="48" t="s">
        <v>100</v>
      </c>
      <c r="H20" s="53" t="n">
        <f aca="false">SUM(H42)</f>
        <v>176.5</v>
      </c>
      <c r="I20" s="53" t="n">
        <f aca="false">SUM(I42)</f>
        <v>0</v>
      </c>
      <c r="J20" s="53" t="n">
        <f aca="false">SUM(J42)</f>
        <v>720.5</v>
      </c>
      <c r="K20" s="53" t="n">
        <f aca="false">SUM(K42)</f>
        <v>40.4</v>
      </c>
      <c r="L20" s="53" t="n">
        <f aca="false">SUM(L42)</f>
        <v>720.5</v>
      </c>
      <c r="M20" s="53" t="n">
        <f aca="false">SUM(M42)</f>
        <v>40.4</v>
      </c>
      <c r="N20" s="53" t="n">
        <f aca="false">SUM(N42)</f>
        <v>720.5</v>
      </c>
      <c r="O20" s="53" t="n">
        <f aca="false">SUM(O42)</f>
        <v>40.4</v>
      </c>
      <c r="P20" s="53" t="n">
        <f aca="false">SUM(P42)</f>
        <v>0</v>
      </c>
      <c r="Q20" s="53" t="n">
        <f aca="false">SUM(Q42)</f>
        <v>0</v>
      </c>
      <c r="R20" s="54" t="s">
        <v>109</v>
      </c>
    </row>
    <row r="21" customFormat="false" ht="26.25" hidden="false" customHeight="true" outlineLevel="0" collapsed="false">
      <c r="A21" s="47"/>
      <c r="B21" s="47"/>
      <c r="C21" s="52" t="s">
        <v>104</v>
      </c>
      <c r="D21" s="48" t="s">
        <v>105</v>
      </c>
      <c r="E21" s="48" t="s">
        <v>100</v>
      </c>
      <c r="F21" s="48" t="s">
        <v>100</v>
      </c>
      <c r="G21" s="48" t="s">
        <v>100</v>
      </c>
      <c r="H21" s="53" t="n">
        <f aca="false">SUM(H23+H24+H25+H26+H27+H28+H29+H30+H31+H32+H33+H34+H35+H36+H38+H39+H40+H41+H48)</f>
        <v>59063</v>
      </c>
      <c r="I21" s="53" t="n">
        <f aca="false">SUM(I23+I24+I25+I26+I27+I28+I29+I30+I31+I32+I33+I34+I35+I36+I38+I39+I40+I41+I48)</f>
        <v>15919.8</v>
      </c>
      <c r="J21" s="53" t="n">
        <f aca="false">SUM(J23+J24+J25+J26+J27+J28+J29+J30+J31+J32+J33+J34+J35+J36+J38+J39+J40+J41+J48)</f>
        <v>59063</v>
      </c>
      <c r="K21" s="53" t="n">
        <f aca="false">SUM(K23+K24+K25+K26+K27+K28+K29+K30+K31+K32+K33+K34+K35+K36++K37+K38+K39+K40+K41+K48)</f>
        <v>30238.7</v>
      </c>
      <c r="L21" s="53" t="n">
        <f aca="false">SUM(L23+L24+L25+L26+L27+L28+L29+L30+L31+L32+L33+L34+L35+L36++L37+L38+L39+L40+L41+L48)</f>
        <v>59208.1</v>
      </c>
      <c r="M21" s="53" t="n">
        <f aca="false">SUM(M23+M24+M25+M26+M27+M28+M29+M30+M31+M32+M33+M34+M35+M36++M37+M38+M39+M40+M41+M48)</f>
        <v>44694.4</v>
      </c>
      <c r="N21" s="53" t="n">
        <f aca="false">SUM(N23+N24+N25+N26+N27+N28+N29+N30+N31+N32+N33+N34+N35+N36++N37+N38+N39+N40+N41+N48)</f>
        <v>59573.9</v>
      </c>
      <c r="O21" s="53" t="n">
        <f aca="false">SUM(O23+O24+O25+O26+O27+O28+O29+O30+O31+O32+O33+O34+O35+O36++O37+O38+O39+O40+O41+O48)</f>
        <v>59274.5</v>
      </c>
      <c r="P21" s="53" t="n">
        <f aca="false">SUM(P23+P24+P25+P26+P27+P28+P29+P30+P31+P32+P33+P34+P35+P36++P37+P38+P39+P40+P41+P48)</f>
        <v>2026.2</v>
      </c>
      <c r="Q21" s="53" t="n">
        <f aca="false">SUM(Q23+Q24+Q25+Q26+Q27+Q28+Q29+Q30+Q31+Q32+Q33+Q34+Q35+Q36++Q37+Q38+Q39+Q40+Q41+Q48)</f>
        <v>2026.2</v>
      </c>
      <c r="R21" s="41"/>
    </row>
    <row r="22" customFormat="false" ht="12.75" hidden="false" customHeight="true" outlineLevel="0" collapsed="false">
      <c r="A22" s="55" t="s">
        <v>110</v>
      </c>
      <c r="B22" s="55" t="s">
        <v>111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</row>
    <row r="23" customFormat="false" ht="27" hidden="false" customHeight="true" outlineLevel="0" collapsed="false">
      <c r="A23" s="56" t="s">
        <v>30</v>
      </c>
      <c r="B23" s="57" t="s">
        <v>112</v>
      </c>
      <c r="C23" s="54"/>
      <c r="D23" s="58" t="s">
        <v>105</v>
      </c>
      <c r="E23" s="58" t="s">
        <v>113</v>
      </c>
      <c r="F23" s="58" t="s">
        <v>114</v>
      </c>
      <c r="G23" s="59" t="s">
        <v>115</v>
      </c>
      <c r="H23" s="60" t="n">
        <v>18194.9</v>
      </c>
      <c r="I23" s="60" t="n">
        <v>4352.7</v>
      </c>
      <c r="J23" s="60" t="n">
        <v>18194.9</v>
      </c>
      <c r="K23" s="60" t="n">
        <v>8707.2</v>
      </c>
      <c r="L23" s="60" t="n">
        <v>17458.2</v>
      </c>
      <c r="M23" s="60" t="n">
        <v>13026.3</v>
      </c>
      <c r="N23" s="60" t="n">
        <v>17331.5</v>
      </c>
      <c r="O23" s="60" t="n">
        <v>17317.1</v>
      </c>
      <c r="P23" s="60" t="n">
        <v>0</v>
      </c>
      <c r="Q23" s="60" t="n">
        <v>0</v>
      </c>
      <c r="R23" s="57"/>
    </row>
    <row r="24" customFormat="false" ht="42" hidden="false" customHeight="true" outlineLevel="0" collapsed="false">
      <c r="A24" s="56" t="s">
        <v>35</v>
      </c>
      <c r="B24" s="57" t="s">
        <v>116</v>
      </c>
      <c r="C24" s="54"/>
      <c r="D24" s="58" t="s">
        <v>105</v>
      </c>
      <c r="E24" s="58" t="s">
        <v>113</v>
      </c>
      <c r="F24" s="58" t="s">
        <v>117</v>
      </c>
      <c r="G24" s="59" t="s">
        <v>115</v>
      </c>
      <c r="H24" s="60" t="n">
        <v>28223.2</v>
      </c>
      <c r="I24" s="60" t="n">
        <v>7011.7</v>
      </c>
      <c r="J24" s="60" t="n">
        <v>28223.2</v>
      </c>
      <c r="K24" s="60" t="n">
        <v>14213.6</v>
      </c>
      <c r="L24" s="60" t="n">
        <v>28536.7</v>
      </c>
      <c r="M24" s="60" t="n">
        <v>21462.5</v>
      </c>
      <c r="N24" s="60" t="n">
        <v>28808.6</v>
      </c>
      <c r="O24" s="60" t="n">
        <v>28793.1</v>
      </c>
      <c r="P24" s="60" t="n">
        <v>0</v>
      </c>
      <c r="Q24" s="60" t="n">
        <v>0</v>
      </c>
      <c r="R24" s="57"/>
    </row>
    <row r="25" customFormat="false" ht="48" hidden="false" customHeight="true" outlineLevel="0" collapsed="false">
      <c r="A25" s="56" t="s">
        <v>118</v>
      </c>
      <c r="B25" s="57" t="s">
        <v>119</v>
      </c>
      <c r="C25" s="54"/>
      <c r="D25" s="58" t="s">
        <v>105</v>
      </c>
      <c r="E25" s="58" t="s">
        <v>113</v>
      </c>
      <c r="F25" s="58" t="s">
        <v>120</v>
      </c>
      <c r="G25" s="59" t="s">
        <v>115</v>
      </c>
      <c r="H25" s="60" t="n">
        <v>2784.4</v>
      </c>
      <c r="I25" s="60" t="n">
        <v>664.6</v>
      </c>
      <c r="J25" s="60" t="n">
        <v>2784.4</v>
      </c>
      <c r="K25" s="60" t="n">
        <v>1319.5</v>
      </c>
      <c r="L25" s="60" t="n">
        <v>2632.4</v>
      </c>
      <c r="M25" s="60" t="n">
        <v>1966</v>
      </c>
      <c r="N25" s="60" t="n">
        <v>2632.4</v>
      </c>
      <c r="O25" s="60" t="n">
        <v>2605.5</v>
      </c>
      <c r="P25" s="60" t="n">
        <v>0</v>
      </c>
      <c r="Q25" s="60" t="n">
        <v>0</v>
      </c>
      <c r="R25" s="57"/>
    </row>
    <row r="26" customFormat="false" ht="48" hidden="false" customHeight="false" outlineLevel="0" collapsed="false">
      <c r="A26" s="56" t="s">
        <v>121</v>
      </c>
      <c r="B26" s="57" t="s">
        <v>122</v>
      </c>
      <c r="C26" s="54"/>
      <c r="D26" s="58" t="s">
        <v>105</v>
      </c>
      <c r="E26" s="58" t="s">
        <v>113</v>
      </c>
      <c r="F26" s="58" t="s">
        <v>123</v>
      </c>
      <c r="G26" s="59" t="s">
        <v>115</v>
      </c>
      <c r="H26" s="60" t="n">
        <v>139.3</v>
      </c>
      <c r="I26" s="60" t="n">
        <v>34.6</v>
      </c>
      <c r="J26" s="60" t="n">
        <v>139.3</v>
      </c>
      <c r="K26" s="60" t="n">
        <v>69.1</v>
      </c>
      <c r="L26" s="60" t="n">
        <v>139.3</v>
      </c>
      <c r="M26" s="60" t="n">
        <v>103.7</v>
      </c>
      <c r="N26" s="60" t="n">
        <v>138.2</v>
      </c>
      <c r="O26" s="60" t="n">
        <v>138.2</v>
      </c>
      <c r="P26" s="60" t="n">
        <v>0</v>
      </c>
      <c r="Q26" s="60" t="n">
        <v>0</v>
      </c>
      <c r="R26" s="57"/>
    </row>
    <row r="27" customFormat="false" ht="33" hidden="false" customHeight="true" outlineLevel="0" collapsed="false">
      <c r="A27" s="56" t="s">
        <v>124</v>
      </c>
      <c r="B27" s="57" t="s">
        <v>125</v>
      </c>
      <c r="C27" s="54"/>
      <c r="D27" s="58" t="s">
        <v>105</v>
      </c>
      <c r="E27" s="58" t="s">
        <v>113</v>
      </c>
      <c r="F27" s="58" t="s">
        <v>126</v>
      </c>
      <c r="G27" s="59" t="s">
        <v>115</v>
      </c>
      <c r="H27" s="60" t="n">
        <v>720.8</v>
      </c>
      <c r="I27" s="60" t="n">
        <v>141.4</v>
      </c>
      <c r="J27" s="60" t="n">
        <v>720.8</v>
      </c>
      <c r="K27" s="60" t="n">
        <v>314.9</v>
      </c>
      <c r="L27" s="60" t="n">
        <v>720.8</v>
      </c>
      <c r="M27" s="60" t="n">
        <v>519.9</v>
      </c>
      <c r="N27" s="60" t="n">
        <v>725</v>
      </c>
      <c r="O27" s="60" t="n">
        <v>712.6</v>
      </c>
      <c r="P27" s="60" t="n">
        <v>0</v>
      </c>
      <c r="Q27" s="60" t="n">
        <v>0</v>
      </c>
      <c r="R27" s="57"/>
    </row>
    <row r="28" customFormat="false" ht="42" hidden="false" customHeight="true" outlineLevel="0" collapsed="false">
      <c r="A28" s="56" t="s">
        <v>127</v>
      </c>
      <c r="B28" s="57" t="s">
        <v>128</v>
      </c>
      <c r="C28" s="54"/>
      <c r="D28" s="58" t="s">
        <v>105</v>
      </c>
      <c r="E28" s="58" t="s">
        <v>113</v>
      </c>
      <c r="F28" s="58" t="s">
        <v>129</v>
      </c>
      <c r="G28" s="58" t="s">
        <v>130</v>
      </c>
      <c r="H28" s="60" t="n">
        <v>135.2</v>
      </c>
      <c r="I28" s="60" t="n">
        <v>25.1</v>
      </c>
      <c r="J28" s="60" t="n">
        <v>135.2</v>
      </c>
      <c r="K28" s="60" t="n">
        <v>100.3</v>
      </c>
      <c r="L28" s="60" t="n">
        <v>167.1</v>
      </c>
      <c r="M28" s="60" t="n">
        <v>167.1</v>
      </c>
      <c r="N28" s="60" t="n">
        <v>217.2</v>
      </c>
      <c r="O28" s="60" t="n">
        <v>217.2</v>
      </c>
      <c r="P28" s="60" t="n">
        <v>0</v>
      </c>
      <c r="Q28" s="60" t="n">
        <v>0</v>
      </c>
      <c r="R28" s="57"/>
    </row>
    <row r="29" customFormat="false" ht="46.5" hidden="false" customHeight="true" outlineLevel="0" collapsed="false">
      <c r="A29" s="56" t="s">
        <v>131</v>
      </c>
      <c r="B29" s="57" t="s">
        <v>132</v>
      </c>
      <c r="C29" s="54"/>
      <c r="D29" s="58" t="s">
        <v>105</v>
      </c>
      <c r="E29" s="58" t="s">
        <v>113</v>
      </c>
      <c r="F29" s="58" t="s">
        <v>133</v>
      </c>
      <c r="G29" s="59" t="s">
        <v>115</v>
      </c>
      <c r="H29" s="60" t="n">
        <v>3.4</v>
      </c>
      <c r="I29" s="60" t="n">
        <v>0</v>
      </c>
      <c r="J29" s="60" t="n">
        <v>3.4</v>
      </c>
      <c r="K29" s="60" t="n">
        <v>3.4</v>
      </c>
      <c r="L29" s="60" t="n">
        <v>3.4</v>
      </c>
      <c r="M29" s="60" t="n">
        <v>3.4</v>
      </c>
      <c r="N29" s="60" t="n">
        <v>3.4</v>
      </c>
      <c r="O29" s="60" t="n">
        <v>3.4</v>
      </c>
      <c r="P29" s="60" t="n">
        <v>0</v>
      </c>
      <c r="Q29" s="60" t="n">
        <v>0</v>
      </c>
      <c r="R29" s="57"/>
    </row>
    <row r="30" customFormat="false" ht="39.75" hidden="false" customHeight="true" outlineLevel="0" collapsed="false">
      <c r="A30" s="56" t="s">
        <v>134</v>
      </c>
      <c r="B30" s="57" t="s">
        <v>135</v>
      </c>
      <c r="C30" s="54"/>
      <c r="D30" s="58" t="s">
        <v>105</v>
      </c>
      <c r="E30" s="58" t="s">
        <v>113</v>
      </c>
      <c r="F30" s="58" t="s">
        <v>136</v>
      </c>
      <c r="G30" s="59" t="s">
        <v>115</v>
      </c>
      <c r="H30" s="60" t="n">
        <v>40.6</v>
      </c>
      <c r="I30" s="60" t="n">
        <v>10.1</v>
      </c>
      <c r="J30" s="60" t="n">
        <v>40.6</v>
      </c>
      <c r="K30" s="60" t="n">
        <v>20.1</v>
      </c>
      <c r="L30" s="60" t="n">
        <v>40.6</v>
      </c>
      <c r="M30" s="60" t="n">
        <v>30.2</v>
      </c>
      <c r="N30" s="60" t="n">
        <v>40.3</v>
      </c>
      <c r="O30" s="60" t="n">
        <v>40.3</v>
      </c>
      <c r="P30" s="60" t="n">
        <v>0</v>
      </c>
      <c r="Q30" s="60" t="n">
        <v>0</v>
      </c>
      <c r="R30" s="57"/>
    </row>
    <row r="31" customFormat="false" ht="24" hidden="false" customHeight="false" outlineLevel="0" collapsed="false">
      <c r="A31" s="56" t="s">
        <v>137</v>
      </c>
      <c r="B31" s="57" t="s">
        <v>138</v>
      </c>
      <c r="C31" s="54"/>
      <c r="D31" s="58" t="s">
        <v>105</v>
      </c>
      <c r="E31" s="58" t="s">
        <v>113</v>
      </c>
      <c r="F31" s="58" t="s">
        <v>139</v>
      </c>
      <c r="G31" s="59" t="s">
        <v>115</v>
      </c>
      <c r="H31" s="60" t="n">
        <v>2285.6</v>
      </c>
      <c r="I31" s="60" t="n">
        <v>2228.3</v>
      </c>
      <c r="J31" s="60" t="n">
        <v>2285.6</v>
      </c>
      <c r="K31" s="60" t="n">
        <v>2278.2</v>
      </c>
      <c r="L31" s="60" t="n">
        <v>2321.5</v>
      </c>
      <c r="M31" s="60" t="n">
        <v>2321.5</v>
      </c>
      <c r="N31" s="60" t="n">
        <v>2329.5</v>
      </c>
      <c r="O31" s="60" t="n">
        <v>2329.5</v>
      </c>
      <c r="P31" s="60" t="n">
        <v>0</v>
      </c>
      <c r="Q31" s="60" t="n">
        <v>0</v>
      </c>
      <c r="R31" s="57"/>
    </row>
    <row r="32" customFormat="false" ht="48" hidden="false" customHeight="false" outlineLevel="0" collapsed="false">
      <c r="A32" s="56" t="s">
        <v>140</v>
      </c>
      <c r="B32" s="57" t="s">
        <v>141</v>
      </c>
      <c r="C32" s="54"/>
      <c r="D32" s="58" t="s">
        <v>105</v>
      </c>
      <c r="E32" s="58" t="s">
        <v>113</v>
      </c>
      <c r="F32" s="58" t="s">
        <v>142</v>
      </c>
      <c r="G32" s="59" t="s">
        <v>115</v>
      </c>
      <c r="H32" s="60" t="n">
        <v>1117.8</v>
      </c>
      <c r="I32" s="60" t="n">
        <v>343.4</v>
      </c>
      <c r="J32" s="60" t="n">
        <v>1117.8</v>
      </c>
      <c r="K32" s="60" t="n">
        <v>776.7</v>
      </c>
      <c r="L32" s="60" t="n">
        <v>1655.4</v>
      </c>
      <c r="M32" s="60" t="n">
        <v>1292.9</v>
      </c>
      <c r="N32" s="60" t="n">
        <v>1767.6</v>
      </c>
      <c r="O32" s="60" t="n">
        <v>1767.6</v>
      </c>
      <c r="P32" s="60" t="n">
        <v>0</v>
      </c>
      <c r="Q32" s="60" t="n">
        <v>0</v>
      </c>
      <c r="R32" s="57"/>
    </row>
    <row r="33" customFormat="false" ht="48" hidden="false" customHeight="false" outlineLevel="0" collapsed="false">
      <c r="A33" s="56" t="s">
        <v>143</v>
      </c>
      <c r="B33" s="57" t="s">
        <v>144</v>
      </c>
      <c r="C33" s="54"/>
      <c r="D33" s="58" t="s">
        <v>105</v>
      </c>
      <c r="E33" s="58" t="s">
        <v>113</v>
      </c>
      <c r="F33" s="58" t="s">
        <v>145</v>
      </c>
      <c r="G33" s="59" t="s">
        <v>115</v>
      </c>
      <c r="H33" s="60" t="n">
        <v>1506.7</v>
      </c>
      <c r="I33" s="60" t="n">
        <v>348.9</v>
      </c>
      <c r="J33" s="60" t="n">
        <v>1506.7</v>
      </c>
      <c r="K33" s="60" t="n">
        <v>698.7</v>
      </c>
      <c r="L33" s="60" t="n">
        <v>1431.6</v>
      </c>
      <c r="M33" s="60" t="n">
        <v>1052.3</v>
      </c>
      <c r="N33" s="60" t="n">
        <v>1429.1</v>
      </c>
      <c r="O33" s="60" t="n">
        <v>1378.3</v>
      </c>
      <c r="P33" s="60" t="n">
        <v>0</v>
      </c>
      <c r="Q33" s="60" t="n">
        <v>0</v>
      </c>
      <c r="R33" s="57"/>
    </row>
    <row r="34" customFormat="false" ht="57" hidden="false" customHeight="true" outlineLevel="0" collapsed="false">
      <c r="A34" s="56" t="s">
        <v>146</v>
      </c>
      <c r="B34" s="57" t="s">
        <v>147</v>
      </c>
      <c r="C34" s="54"/>
      <c r="D34" s="58" t="s">
        <v>105</v>
      </c>
      <c r="E34" s="58" t="s">
        <v>113</v>
      </c>
      <c r="F34" s="58" t="s">
        <v>148</v>
      </c>
      <c r="G34" s="59" t="s">
        <v>115</v>
      </c>
      <c r="H34" s="60" t="n">
        <v>16.3</v>
      </c>
      <c r="I34" s="60" t="n">
        <v>0</v>
      </c>
      <c r="J34" s="60" t="n">
        <v>16.3</v>
      </c>
      <c r="K34" s="60" t="n">
        <v>2.2</v>
      </c>
      <c r="L34" s="60" t="n">
        <v>16.3</v>
      </c>
      <c r="M34" s="60" t="n">
        <v>4.8</v>
      </c>
      <c r="N34" s="60" t="n">
        <v>16.3</v>
      </c>
      <c r="O34" s="60" t="n">
        <v>8.1</v>
      </c>
      <c r="P34" s="60" t="n">
        <v>0</v>
      </c>
      <c r="Q34" s="60" t="n">
        <v>0</v>
      </c>
      <c r="R34" s="57" t="s">
        <v>149</v>
      </c>
    </row>
    <row r="35" customFormat="false" ht="48" hidden="false" customHeight="false" outlineLevel="0" collapsed="false">
      <c r="A35" s="56" t="s">
        <v>150</v>
      </c>
      <c r="B35" s="57" t="s">
        <v>151</v>
      </c>
      <c r="C35" s="54"/>
      <c r="D35" s="58" t="s">
        <v>105</v>
      </c>
      <c r="E35" s="58" t="s">
        <v>113</v>
      </c>
      <c r="F35" s="58" t="s">
        <v>152</v>
      </c>
      <c r="G35" s="59" t="s">
        <v>115</v>
      </c>
      <c r="H35" s="60" t="n">
        <v>1223.8</v>
      </c>
      <c r="I35" s="60" t="n">
        <v>262.6</v>
      </c>
      <c r="J35" s="60" t="n">
        <v>1223.8</v>
      </c>
      <c r="K35" s="60" t="n">
        <v>565.7</v>
      </c>
      <c r="L35" s="60" t="n">
        <v>1223.8</v>
      </c>
      <c r="M35" s="60" t="n">
        <v>911.6</v>
      </c>
      <c r="N35" s="60" t="n">
        <v>1223.8</v>
      </c>
      <c r="O35" s="60" t="n">
        <v>1223.8</v>
      </c>
      <c r="P35" s="60" t="n">
        <v>0</v>
      </c>
      <c r="Q35" s="60" t="n">
        <v>0</v>
      </c>
      <c r="R35" s="57"/>
    </row>
    <row r="36" customFormat="false" ht="64.5" hidden="false" customHeight="true" outlineLevel="0" collapsed="false">
      <c r="A36" s="56" t="s">
        <v>153</v>
      </c>
      <c r="B36" s="57" t="s">
        <v>154</v>
      </c>
      <c r="C36" s="54"/>
      <c r="D36" s="58" t="s">
        <v>105</v>
      </c>
      <c r="E36" s="58" t="s">
        <v>113</v>
      </c>
      <c r="F36" s="58" t="s">
        <v>155</v>
      </c>
      <c r="G36" s="59" t="s">
        <v>115</v>
      </c>
      <c r="H36" s="60" t="n">
        <v>662.8</v>
      </c>
      <c r="I36" s="60" t="n">
        <v>72.7</v>
      </c>
      <c r="J36" s="60" t="n">
        <v>662.8</v>
      </c>
      <c r="K36" s="60" t="n">
        <v>236.3</v>
      </c>
      <c r="L36" s="60" t="n">
        <v>662.8</v>
      </c>
      <c r="M36" s="60" t="n">
        <v>472.7</v>
      </c>
      <c r="N36" s="60" t="n">
        <v>662.8</v>
      </c>
      <c r="O36" s="60" t="n">
        <v>662.8</v>
      </c>
      <c r="P36" s="60" t="n">
        <v>0</v>
      </c>
      <c r="Q36" s="60" t="n">
        <v>0</v>
      </c>
      <c r="R36" s="57"/>
    </row>
    <row r="37" customFormat="false" ht="85.5" hidden="false" customHeight="true" outlineLevel="0" collapsed="false">
      <c r="A37" s="56" t="s">
        <v>156</v>
      </c>
      <c r="B37" s="57" t="s">
        <v>157</v>
      </c>
      <c r="C37" s="54"/>
      <c r="D37" s="58" t="s">
        <v>105</v>
      </c>
      <c r="E37" s="58" t="s">
        <v>113</v>
      </c>
      <c r="F37" s="58" t="s">
        <v>158</v>
      </c>
      <c r="G37" s="59" t="s">
        <v>115</v>
      </c>
      <c r="H37" s="60" t="n">
        <v>0</v>
      </c>
      <c r="I37" s="60" t="n">
        <v>0</v>
      </c>
      <c r="J37" s="60" t="n">
        <v>0</v>
      </c>
      <c r="K37" s="60" t="n">
        <v>0</v>
      </c>
      <c r="L37" s="60" t="n">
        <v>190</v>
      </c>
      <c r="M37" s="60" t="n">
        <v>0</v>
      </c>
      <c r="N37" s="60" t="n">
        <v>190</v>
      </c>
      <c r="O37" s="60" t="n">
        <v>190</v>
      </c>
      <c r="P37" s="60" t="n">
        <v>0</v>
      </c>
      <c r="Q37" s="60" t="n">
        <v>0</v>
      </c>
      <c r="R37" s="57"/>
    </row>
    <row r="38" customFormat="false" ht="87" hidden="false" customHeight="true" outlineLevel="0" collapsed="false">
      <c r="A38" s="56" t="s">
        <v>159</v>
      </c>
      <c r="B38" s="57" t="s">
        <v>160</v>
      </c>
      <c r="C38" s="54"/>
      <c r="D38" s="58" t="s">
        <v>105</v>
      </c>
      <c r="E38" s="58" t="s">
        <v>161</v>
      </c>
      <c r="F38" s="58" t="s">
        <v>162</v>
      </c>
      <c r="G38" s="58" t="s">
        <v>163</v>
      </c>
      <c r="H38" s="61" t="n">
        <v>1323</v>
      </c>
      <c r="I38" s="61" t="n">
        <v>307.7</v>
      </c>
      <c r="J38" s="61" t="n">
        <v>1323</v>
      </c>
      <c r="K38" s="61" t="n">
        <v>601.1</v>
      </c>
      <c r="L38" s="61" t="n">
        <v>1323</v>
      </c>
      <c r="M38" s="61" t="n">
        <v>877.8</v>
      </c>
      <c r="N38" s="61" t="n">
        <v>1323</v>
      </c>
      <c r="O38" s="61" t="n">
        <v>1165.9</v>
      </c>
      <c r="P38" s="61" t="n">
        <v>1270</v>
      </c>
      <c r="Q38" s="61" t="n">
        <v>1270</v>
      </c>
      <c r="R38" s="54" t="s">
        <v>164</v>
      </c>
    </row>
    <row r="39" customFormat="false" ht="36.75" hidden="false" customHeight="true" outlineLevel="0" collapsed="false">
      <c r="A39" s="56" t="s">
        <v>165</v>
      </c>
      <c r="B39" s="57" t="s">
        <v>166</v>
      </c>
      <c r="C39" s="54"/>
      <c r="D39" s="58" t="s">
        <v>105</v>
      </c>
      <c r="E39" s="58" t="s">
        <v>113</v>
      </c>
      <c r="F39" s="58" t="s">
        <v>167</v>
      </c>
      <c r="G39" s="58" t="s">
        <v>168</v>
      </c>
      <c r="H39" s="61" t="n">
        <v>362</v>
      </c>
      <c r="I39" s="61" t="n">
        <v>101</v>
      </c>
      <c r="J39" s="61" t="n">
        <v>362</v>
      </c>
      <c r="K39" s="61" t="n">
        <v>191.5</v>
      </c>
      <c r="L39" s="61" t="n">
        <v>362</v>
      </c>
      <c r="M39" s="61" t="n">
        <v>321.5</v>
      </c>
      <c r="N39" s="61" t="n">
        <v>412</v>
      </c>
      <c r="O39" s="61" t="n">
        <v>412</v>
      </c>
      <c r="P39" s="61" t="n">
        <v>426</v>
      </c>
      <c r="Q39" s="61" t="n">
        <v>426</v>
      </c>
      <c r="R39" s="57"/>
    </row>
    <row r="40" customFormat="false" ht="38.25" hidden="false" customHeight="true" outlineLevel="0" collapsed="false">
      <c r="A40" s="56" t="s">
        <v>169</v>
      </c>
      <c r="B40" s="57" t="s">
        <v>170</v>
      </c>
      <c r="C40" s="54"/>
      <c r="D40" s="58" t="s">
        <v>105</v>
      </c>
      <c r="E40" s="58" t="s">
        <v>113</v>
      </c>
      <c r="F40" s="58" t="s">
        <v>171</v>
      </c>
      <c r="G40" s="58" t="s">
        <v>172</v>
      </c>
      <c r="H40" s="61" t="n">
        <v>140.7</v>
      </c>
      <c r="I40" s="61" t="n">
        <v>0</v>
      </c>
      <c r="J40" s="61" t="n">
        <v>140.7</v>
      </c>
      <c r="K40" s="61" t="n">
        <v>40.2</v>
      </c>
      <c r="L40" s="61" t="n">
        <v>140.7</v>
      </c>
      <c r="M40" s="61" t="n">
        <v>40.2</v>
      </c>
      <c r="N40" s="61" t="n">
        <v>140.7</v>
      </c>
      <c r="O40" s="61" t="n">
        <v>140.7</v>
      </c>
      <c r="P40" s="61" t="n">
        <v>143.7</v>
      </c>
      <c r="Q40" s="61" t="n">
        <v>143.7</v>
      </c>
      <c r="R40" s="57"/>
    </row>
    <row r="41" customFormat="false" ht="24" hidden="false" customHeight="false" outlineLevel="0" collapsed="false">
      <c r="A41" s="56" t="s">
        <v>173</v>
      </c>
      <c r="B41" s="57" t="s">
        <v>174</v>
      </c>
      <c r="C41" s="54"/>
      <c r="D41" s="58" t="s">
        <v>105</v>
      </c>
      <c r="E41" s="58" t="s">
        <v>113</v>
      </c>
      <c r="F41" s="58" t="s">
        <v>175</v>
      </c>
      <c r="G41" s="58" t="s">
        <v>172</v>
      </c>
      <c r="H41" s="61" t="n">
        <v>110.5</v>
      </c>
      <c r="I41" s="61" t="n">
        <v>15</v>
      </c>
      <c r="J41" s="61" t="n">
        <v>110.5</v>
      </c>
      <c r="K41" s="61" t="n">
        <v>42</v>
      </c>
      <c r="L41" s="61" t="n">
        <v>110.5</v>
      </c>
      <c r="M41" s="61" t="n">
        <v>62</v>
      </c>
      <c r="N41" s="61" t="n">
        <v>110.5</v>
      </c>
      <c r="O41" s="61" t="n">
        <v>110.4</v>
      </c>
      <c r="P41" s="61" t="n">
        <v>128.5</v>
      </c>
      <c r="Q41" s="61" t="n">
        <v>128.5</v>
      </c>
      <c r="R41" s="57"/>
    </row>
    <row r="42" customFormat="false" ht="209.25" hidden="false" customHeight="true" outlineLevel="0" collapsed="false">
      <c r="A42" s="62" t="s">
        <v>176</v>
      </c>
      <c r="B42" s="63" t="s">
        <v>177</v>
      </c>
      <c r="C42" s="64"/>
      <c r="D42" s="58" t="s">
        <v>103</v>
      </c>
      <c r="E42" s="58" t="s">
        <v>178</v>
      </c>
      <c r="F42" s="58"/>
      <c r="G42" s="58"/>
      <c r="H42" s="61" t="n">
        <f aca="false">SUM(H43:H46)</f>
        <v>176.5</v>
      </c>
      <c r="I42" s="61" t="n">
        <f aca="false">SUM(I43:I46)</f>
        <v>0</v>
      </c>
      <c r="J42" s="61" t="n">
        <f aca="false">SUM(J43:J46)</f>
        <v>720.5</v>
      </c>
      <c r="K42" s="61" t="n">
        <f aca="false">SUM(K43:K46)</f>
        <v>40.4</v>
      </c>
      <c r="L42" s="61" t="n">
        <f aca="false">SUM(L43:L46)</f>
        <v>720.5</v>
      </c>
      <c r="M42" s="61" t="n">
        <f aca="false">SUM(M43:M46)</f>
        <v>40.4</v>
      </c>
      <c r="N42" s="61" t="n">
        <f aca="false">SUM(N43:N46)</f>
        <v>720.5</v>
      </c>
      <c r="O42" s="61" t="n">
        <f aca="false">SUM(O43:O46)</f>
        <v>40.4</v>
      </c>
      <c r="P42" s="61" t="n">
        <f aca="false">SUM(P43:P46)</f>
        <v>0</v>
      </c>
      <c r="Q42" s="61" t="n">
        <f aca="false">SUM(Q43:Q46)</f>
        <v>0</v>
      </c>
      <c r="R42" s="57" t="s">
        <v>109</v>
      </c>
    </row>
    <row r="43" customFormat="false" ht="36" hidden="false" customHeight="false" outlineLevel="0" collapsed="false">
      <c r="A43" s="62" t="s">
        <v>179</v>
      </c>
      <c r="B43" s="63" t="s">
        <v>180</v>
      </c>
      <c r="C43" s="64"/>
      <c r="D43" s="58" t="s">
        <v>103</v>
      </c>
      <c r="E43" s="58" t="s">
        <v>178</v>
      </c>
      <c r="F43" s="58" t="s">
        <v>181</v>
      </c>
      <c r="G43" s="58" t="s">
        <v>182</v>
      </c>
      <c r="H43" s="61" t="n">
        <v>40.5</v>
      </c>
      <c r="I43" s="61" t="n">
        <v>0</v>
      </c>
      <c r="J43" s="61" t="n">
        <v>40.5</v>
      </c>
      <c r="K43" s="61" t="n">
        <v>40.4</v>
      </c>
      <c r="L43" s="61" t="n">
        <v>40.5</v>
      </c>
      <c r="M43" s="61" t="n">
        <v>40.4</v>
      </c>
      <c r="N43" s="61" t="n">
        <v>40.5</v>
      </c>
      <c r="O43" s="61" t="n">
        <v>40.4</v>
      </c>
      <c r="P43" s="61" t="n">
        <v>0</v>
      </c>
      <c r="Q43" s="61" t="n">
        <v>0</v>
      </c>
      <c r="R43" s="64"/>
    </row>
    <row r="44" customFormat="false" ht="12.75" hidden="false" customHeight="false" outlineLevel="0" collapsed="false">
      <c r="A44" s="56" t="s">
        <v>183</v>
      </c>
      <c r="B44" s="57" t="s">
        <v>184</v>
      </c>
      <c r="C44" s="64"/>
      <c r="D44" s="58" t="s">
        <v>103</v>
      </c>
      <c r="E44" s="58" t="s">
        <v>178</v>
      </c>
      <c r="F44" s="58" t="s">
        <v>185</v>
      </c>
      <c r="G44" s="58" t="s">
        <v>186</v>
      </c>
      <c r="H44" s="61" t="n">
        <v>0</v>
      </c>
      <c r="I44" s="61" t="n">
        <v>0</v>
      </c>
      <c r="J44" s="61" t="n">
        <v>340</v>
      </c>
      <c r="K44" s="61" t="n">
        <v>0</v>
      </c>
      <c r="L44" s="61" t="n">
        <v>340</v>
      </c>
      <c r="M44" s="61" t="n">
        <v>0</v>
      </c>
      <c r="N44" s="61" t="n">
        <v>340</v>
      </c>
      <c r="O44" s="61" t="n">
        <v>0</v>
      </c>
      <c r="P44" s="61" t="n">
        <v>0</v>
      </c>
      <c r="Q44" s="61" t="n">
        <v>0</v>
      </c>
      <c r="R44" s="64"/>
    </row>
    <row r="45" customFormat="false" ht="12.75" hidden="false" customHeight="false" outlineLevel="0" collapsed="false">
      <c r="A45" s="56"/>
      <c r="B45" s="57"/>
      <c r="C45" s="64"/>
      <c r="D45" s="58" t="s">
        <v>103</v>
      </c>
      <c r="E45" s="58" t="s">
        <v>178</v>
      </c>
      <c r="F45" s="58" t="s">
        <v>187</v>
      </c>
      <c r="G45" s="58" t="s">
        <v>186</v>
      </c>
      <c r="H45" s="61" t="n">
        <v>0</v>
      </c>
      <c r="I45" s="61" t="n">
        <v>0</v>
      </c>
      <c r="J45" s="61" t="n">
        <v>204</v>
      </c>
      <c r="K45" s="61" t="n">
        <v>0</v>
      </c>
      <c r="L45" s="61" t="n">
        <v>204</v>
      </c>
      <c r="M45" s="61" t="n">
        <v>0</v>
      </c>
      <c r="N45" s="61" t="n">
        <v>204</v>
      </c>
      <c r="O45" s="61" t="n">
        <v>0</v>
      </c>
      <c r="P45" s="61" t="n">
        <v>0</v>
      </c>
      <c r="Q45" s="61" t="n">
        <v>0</v>
      </c>
      <c r="R45" s="64"/>
    </row>
    <row r="46" customFormat="false" ht="147.75" hidden="false" customHeight="true" outlineLevel="0" collapsed="false">
      <c r="A46" s="56"/>
      <c r="B46" s="57"/>
      <c r="C46" s="64"/>
      <c r="D46" s="58" t="s">
        <v>103</v>
      </c>
      <c r="E46" s="58" t="s">
        <v>178</v>
      </c>
      <c r="F46" s="58" t="s">
        <v>188</v>
      </c>
      <c r="G46" s="58" t="s">
        <v>186</v>
      </c>
      <c r="H46" s="61" t="n">
        <v>136</v>
      </c>
      <c r="I46" s="61" t="n">
        <v>0</v>
      </c>
      <c r="J46" s="61" t="n">
        <v>136</v>
      </c>
      <c r="K46" s="61" t="n">
        <v>0</v>
      </c>
      <c r="L46" s="61" t="n">
        <v>136</v>
      </c>
      <c r="M46" s="61" t="n">
        <v>0</v>
      </c>
      <c r="N46" s="61" t="n">
        <v>136</v>
      </c>
      <c r="O46" s="61" t="n">
        <v>0</v>
      </c>
      <c r="P46" s="61" t="n">
        <v>0</v>
      </c>
      <c r="Q46" s="61" t="n">
        <v>0</v>
      </c>
      <c r="R46" s="64"/>
    </row>
    <row r="47" customFormat="false" ht="12.75" hidden="false" customHeight="true" outlineLevel="0" collapsed="false">
      <c r="A47" s="56" t="s">
        <v>189</v>
      </c>
      <c r="B47" s="54" t="s">
        <v>190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</row>
    <row r="48" customFormat="false" ht="72.75" hidden="false" customHeight="true" outlineLevel="0" collapsed="false">
      <c r="A48" s="56" t="s">
        <v>42</v>
      </c>
      <c r="B48" s="54" t="s">
        <v>191</v>
      </c>
      <c r="C48" s="54"/>
      <c r="D48" s="58" t="s">
        <v>105</v>
      </c>
      <c r="E48" s="58" t="s">
        <v>113</v>
      </c>
      <c r="F48" s="58" t="s">
        <v>192</v>
      </c>
      <c r="G48" s="58" t="s">
        <v>168</v>
      </c>
      <c r="H48" s="61" t="n">
        <v>72</v>
      </c>
      <c r="I48" s="61" t="n">
        <v>0</v>
      </c>
      <c r="J48" s="61" t="n">
        <v>72</v>
      </c>
      <c r="K48" s="61" t="n">
        <v>58</v>
      </c>
      <c r="L48" s="61" t="n">
        <v>72</v>
      </c>
      <c r="M48" s="61" t="n">
        <v>58</v>
      </c>
      <c r="N48" s="61" t="n">
        <v>72</v>
      </c>
      <c r="O48" s="61" t="n">
        <v>58</v>
      </c>
      <c r="P48" s="61" t="n">
        <v>58</v>
      </c>
      <c r="Q48" s="61" t="n">
        <v>58</v>
      </c>
      <c r="R48" s="54" t="s">
        <v>193</v>
      </c>
    </row>
    <row r="49" customFormat="false" ht="26.25" hidden="false" customHeight="true" outlineLevel="0" collapsed="false">
      <c r="A49" s="65" t="s">
        <v>194</v>
      </c>
      <c r="B49" s="66" t="s">
        <v>195</v>
      </c>
      <c r="C49" s="47" t="s">
        <v>108</v>
      </c>
      <c r="D49" s="48" t="s">
        <v>100</v>
      </c>
      <c r="E49" s="48" t="s">
        <v>100</v>
      </c>
      <c r="F49" s="48" t="s">
        <v>100</v>
      </c>
      <c r="G49" s="48" t="s">
        <v>100</v>
      </c>
      <c r="H49" s="49" t="n">
        <f aca="false">SUM(H51)</f>
        <v>82306</v>
      </c>
      <c r="I49" s="49" t="n">
        <f aca="false">SUM(I51)</f>
        <v>18487.1</v>
      </c>
      <c r="J49" s="49" t="n">
        <f aca="false">SUM(J51)</f>
        <v>82306</v>
      </c>
      <c r="K49" s="49" t="n">
        <f aca="false">SUM(K51)</f>
        <v>38999</v>
      </c>
      <c r="L49" s="49" t="n">
        <f aca="false">SUM(L51)</f>
        <v>79071.5</v>
      </c>
      <c r="M49" s="49" t="n">
        <f aca="false">SUM(M51)</f>
        <v>57876.5</v>
      </c>
      <c r="N49" s="49" t="n">
        <f aca="false">SUM(N51)</f>
        <v>78258.9</v>
      </c>
      <c r="O49" s="49" t="n">
        <f aca="false">SUM(O51)</f>
        <v>74570.1</v>
      </c>
      <c r="P49" s="49" t="n">
        <f aca="false">SUM(P51)</f>
        <v>395</v>
      </c>
      <c r="Q49" s="49" t="n">
        <f aca="false">SUM(Q51)</f>
        <v>0</v>
      </c>
      <c r="R49" s="41"/>
    </row>
    <row r="50" customFormat="false" ht="12.75" hidden="false" customHeight="false" outlineLevel="0" collapsed="false">
      <c r="A50" s="65"/>
      <c r="B50" s="66"/>
      <c r="C50" s="50" t="s">
        <v>101</v>
      </c>
      <c r="D50" s="48"/>
      <c r="E50" s="48"/>
      <c r="F50" s="48"/>
      <c r="G50" s="48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41"/>
    </row>
    <row r="51" customFormat="false" ht="24" hidden="false" customHeight="false" outlineLevel="0" collapsed="false">
      <c r="A51" s="65"/>
      <c r="B51" s="66"/>
      <c r="C51" s="52" t="s">
        <v>104</v>
      </c>
      <c r="D51" s="48" t="s">
        <v>105</v>
      </c>
      <c r="E51" s="48" t="s">
        <v>100</v>
      </c>
      <c r="F51" s="48" t="s">
        <v>100</v>
      </c>
      <c r="G51" s="48" t="s">
        <v>100</v>
      </c>
      <c r="H51" s="53" t="n">
        <f aca="false">SUM(H53+H54+H55+H56+H57+H58+H59+H61)</f>
        <v>82306</v>
      </c>
      <c r="I51" s="53" t="n">
        <f aca="false">SUM(I53+I54+I55+I56+I57+I58+I59+I61)</f>
        <v>18487.1</v>
      </c>
      <c r="J51" s="53" t="n">
        <f aca="false">SUM(J53+J54+J55+J56+J57+J58+J59+J61)</f>
        <v>82306</v>
      </c>
      <c r="K51" s="53" t="n">
        <f aca="false">SUM(K53+K54+K55+K56+K57+K58+K59+K61)</f>
        <v>38999</v>
      </c>
      <c r="L51" s="53" t="n">
        <f aca="false">SUM(L53+L54+L55+L56+L57+L58+L59+L61)</f>
        <v>79071.5</v>
      </c>
      <c r="M51" s="53" t="n">
        <f aca="false">SUM(M53+M54+M55+M56+M57+M58+M59+M61)</f>
        <v>57876.5</v>
      </c>
      <c r="N51" s="53" t="n">
        <f aca="false">SUM(N53+N54+N55+N56+N57+N58+N59+N61)</f>
        <v>78258.9</v>
      </c>
      <c r="O51" s="53" t="n">
        <f aca="false">SUM(O53+O54+O55+O56+O57+O58+O59+O61)</f>
        <v>74570.1</v>
      </c>
      <c r="P51" s="53" t="n">
        <f aca="false">SUM(P53+P54+P55+P56+P57+P58+P59+P61)</f>
        <v>395</v>
      </c>
      <c r="Q51" s="53" t="n">
        <f aca="false">SUM(Q53+Q54+Q55+Q56+Q57+Q58+Q59+Q61)</f>
        <v>0</v>
      </c>
      <c r="R51" s="41"/>
    </row>
    <row r="52" customFormat="false" ht="12.75" hidden="false" customHeight="true" outlineLevel="0" collapsed="false">
      <c r="A52" s="56" t="s">
        <v>196</v>
      </c>
      <c r="B52" s="54" t="s">
        <v>197</v>
      </c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</row>
    <row r="53" customFormat="false" ht="30" hidden="false" customHeight="true" outlineLevel="0" collapsed="false">
      <c r="A53" s="56" t="s">
        <v>30</v>
      </c>
      <c r="B53" s="57" t="s">
        <v>198</v>
      </c>
      <c r="C53" s="54"/>
      <c r="D53" s="58" t="s">
        <v>105</v>
      </c>
      <c r="E53" s="58" t="s">
        <v>113</v>
      </c>
      <c r="F53" s="58" t="s">
        <v>199</v>
      </c>
      <c r="G53" s="58" t="s">
        <v>130</v>
      </c>
      <c r="H53" s="61" t="n">
        <v>22134.4</v>
      </c>
      <c r="I53" s="61" t="n">
        <v>4366.6</v>
      </c>
      <c r="J53" s="61" t="n">
        <v>22001.9</v>
      </c>
      <c r="K53" s="61" t="n">
        <v>10257.3</v>
      </c>
      <c r="L53" s="61" t="n">
        <v>21251.8</v>
      </c>
      <c r="M53" s="61" t="n">
        <v>15248.7</v>
      </c>
      <c r="N53" s="61" t="n">
        <v>20653.9</v>
      </c>
      <c r="O53" s="61" t="n">
        <v>20653.9</v>
      </c>
      <c r="P53" s="61" t="n">
        <v>0</v>
      </c>
      <c r="Q53" s="61" t="n">
        <v>0</v>
      </c>
      <c r="R53" s="57"/>
    </row>
    <row r="54" customFormat="false" ht="24" hidden="false" customHeight="false" outlineLevel="0" collapsed="false">
      <c r="A54" s="56" t="s">
        <v>35</v>
      </c>
      <c r="B54" s="57" t="s">
        <v>200</v>
      </c>
      <c r="C54" s="54"/>
      <c r="D54" s="58" t="s">
        <v>105</v>
      </c>
      <c r="E54" s="58" t="s">
        <v>113</v>
      </c>
      <c r="F54" s="58" t="s">
        <v>201</v>
      </c>
      <c r="G54" s="59" t="s">
        <v>115</v>
      </c>
      <c r="H54" s="61" t="n">
        <v>1789.2</v>
      </c>
      <c r="I54" s="61" t="n">
        <v>404.4</v>
      </c>
      <c r="J54" s="61" t="n">
        <v>1789.2</v>
      </c>
      <c r="K54" s="61" t="n">
        <v>661.7</v>
      </c>
      <c r="L54" s="61" t="n">
        <v>1727.6</v>
      </c>
      <c r="M54" s="61" t="n">
        <v>1286.7</v>
      </c>
      <c r="N54" s="61" t="n">
        <v>1746.3</v>
      </c>
      <c r="O54" s="61" t="n">
        <v>1746.3</v>
      </c>
      <c r="P54" s="61" t="n">
        <v>0</v>
      </c>
      <c r="Q54" s="61" t="n">
        <v>0</v>
      </c>
      <c r="R54" s="57"/>
    </row>
    <row r="55" customFormat="false" ht="36.75" hidden="false" customHeight="true" outlineLevel="0" collapsed="false">
      <c r="A55" s="56" t="s">
        <v>118</v>
      </c>
      <c r="B55" s="57" t="s">
        <v>202</v>
      </c>
      <c r="C55" s="54"/>
      <c r="D55" s="58" t="s">
        <v>105</v>
      </c>
      <c r="E55" s="58" t="s">
        <v>113</v>
      </c>
      <c r="F55" s="58" t="s">
        <v>203</v>
      </c>
      <c r="G55" s="59" t="s">
        <v>115</v>
      </c>
      <c r="H55" s="61" t="n">
        <v>1226.8</v>
      </c>
      <c r="I55" s="61" t="n">
        <v>342.3</v>
      </c>
      <c r="J55" s="61" t="n">
        <v>1226.8</v>
      </c>
      <c r="K55" s="61" t="n">
        <v>693.2</v>
      </c>
      <c r="L55" s="61" t="n">
        <v>1414.9</v>
      </c>
      <c r="M55" s="61" t="n">
        <v>1035.8</v>
      </c>
      <c r="N55" s="61" t="n">
        <v>1485.8</v>
      </c>
      <c r="O55" s="61" t="n">
        <v>1485.8</v>
      </c>
      <c r="P55" s="61" t="n">
        <v>0</v>
      </c>
      <c r="Q55" s="61" t="n">
        <v>0</v>
      </c>
      <c r="R55" s="57"/>
    </row>
    <row r="56" customFormat="false" ht="60" hidden="false" customHeight="false" outlineLevel="0" collapsed="false">
      <c r="A56" s="56" t="s">
        <v>121</v>
      </c>
      <c r="B56" s="57" t="s">
        <v>204</v>
      </c>
      <c r="C56" s="54"/>
      <c r="D56" s="58" t="s">
        <v>105</v>
      </c>
      <c r="E56" s="58" t="s">
        <v>113</v>
      </c>
      <c r="F56" s="58" t="s">
        <v>205</v>
      </c>
      <c r="G56" s="59" t="s">
        <v>115</v>
      </c>
      <c r="H56" s="61" t="n">
        <v>134.3</v>
      </c>
      <c r="I56" s="61" t="n">
        <v>24.4</v>
      </c>
      <c r="J56" s="61" t="n">
        <v>134.3</v>
      </c>
      <c r="K56" s="61" t="n">
        <v>48</v>
      </c>
      <c r="L56" s="61" t="n">
        <v>104.8</v>
      </c>
      <c r="M56" s="61" t="n">
        <v>73.7</v>
      </c>
      <c r="N56" s="61" t="n">
        <v>89.2</v>
      </c>
      <c r="O56" s="61" t="n">
        <v>89.2</v>
      </c>
      <c r="P56" s="61" t="n">
        <v>0</v>
      </c>
      <c r="Q56" s="61" t="n">
        <v>0</v>
      </c>
      <c r="R56" s="57"/>
    </row>
    <row r="57" customFormat="false" ht="36" hidden="false" customHeight="false" outlineLevel="0" collapsed="false">
      <c r="A57" s="56" t="s">
        <v>124</v>
      </c>
      <c r="B57" s="57" t="s">
        <v>206</v>
      </c>
      <c r="C57" s="54"/>
      <c r="D57" s="58" t="s">
        <v>105</v>
      </c>
      <c r="E57" s="58" t="s">
        <v>113</v>
      </c>
      <c r="F57" s="58" t="s">
        <v>207</v>
      </c>
      <c r="G57" s="59" t="s">
        <v>115</v>
      </c>
      <c r="H57" s="61" t="n">
        <v>280.9</v>
      </c>
      <c r="I57" s="61" t="n">
        <v>0</v>
      </c>
      <c r="J57" s="61" t="n">
        <v>413.4</v>
      </c>
      <c r="K57" s="61" t="n">
        <v>232.1</v>
      </c>
      <c r="L57" s="61" t="n">
        <v>413.4</v>
      </c>
      <c r="M57" s="61" t="n">
        <v>382.1</v>
      </c>
      <c r="N57" s="61" t="n">
        <v>393</v>
      </c>
      <c r="O57" s="61" t="n">
        <v>382.1</v>
      </c>
      <c r="P57" s="61" t="n">
        <v>395</v>
      </c>
      <c r="Q57" s="61" t="n">
        <v>0</v>
      </c>
      <c r="R57" s="57"/>
    </row>
    <row r="58" customFormat="false" ht="74.25" hidden="false" customHeight="true" outlineLevel="0" collapsed="false">
      <c r="A58" s="56" t="s">
        <v>127</v>
      </c>
      <c r="B58" s="57" t="s">
        <v>208</v>
      </c>
      <c r="C58" s="54"/>
      <c r="D58" s="58" t="s">
        <v>105</v>
      </c>
      <c r="E58" s="58" t="s">
        <v>113</v>
      </c>
      <c r="F58" s="58" t="s">
        <v>209</v>
      </c>
      <c r="G58" s="59" t="s">
        <v>115</v>
      </c>
      <c r="H58" s="61" t="n">
        <v>197.7</v>
      </c>
      <c r="I58" s="61" t="n">
        <v>13.7</v>
      </c>
      <c r="J58" s="61" t="n">
        <v>197.7</v>
      </c>
      <c r="K58" s="61" t="n">
        <v>46.4</v>
      </c>
      <c r="L58" s="61" t="n">
        <v>181.1</v>
      </c>
      <c r="M58" s="61" t="n">
        <v>129.9</v>
      </c>
      <c r="N58" s="61" t="n">
        <v>302.9</v>
      </c>
      <c r="O58" s="61" t="n">
        <v>287.5</v>
      </c>
      <c r="P58" s="61" t="n">
        <v>0</v>
      </c>
      <c r="Q58" s="61" t="n">
        <v>0</v>
      </c>
      <c r="R58" s="54" t="s">
        <v>210</v>
      </c>
    </row>
    <row r="59" customFormat="false" ht="84" hidden="false" customHeight="false" outlineLevel="0" collapsed="false">
      <c r="A59" s="56" t="s">
        <v>131</v>
      </c>
      <c r="B59" s="57" t="s">
        <v>211</v>
      </c>
      <c r="C59" s="54"/>
      <c r="D59" s="58" t="s">
        <v>105</v>
      </c>
      <c r="E59" s="58" t="s">
        <v>113</v>
      </c>
      <c r="F59" s="58" t="s">
        <v>212</v>
      </c>
      <c r="G59" s="59" t="s">
        <v>115</v>
      </c>
      <c r="H59" s="61" t="n">
        <v>56469.8</v>
      </c>
      <c r="I59" s="61" t="n">
        <v>13334.2</v>
      </c>
      <c r="J59" s="61" t="n">
        <v>56469.8</v>
      </c>
      <c r="K59" s="61" t="n">
        <v>27056.7</v>
      </c>
      <c r="L59" s="61" t="n">
        <v>53955</v>
      </c>
      <c r="M59" s="61" t="n">
        <v>39712.7</v>
      </c>
      <c r="N59" s="61" t="n">
        <v>53578.5</v>
      </c>
      <c r="O59" s="61" t="n">
        <v>49918.4</v>
      </c>
      <c r="P59" s="61" t="n">
        <v>0</v>
      </c>
      <c r="Q59" s="61" t="n">
        <v>0</v>
      </c>
      <c r="R59" s="54" t="s">
        <v>213</v>
      </c>
    </row>
    <row r="60" customFormat="false" ht="12.75" hidden="false" customHeight="true" outlineLevel="0" collapsed="false">
      <c r="A60" s="56" t="s">
        <v>189</v>
      </c>
      <c r="B60" s="54" t="s">
        <v>214</v>
      </c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</row>
    <row r="61" customFormat="false" ht="63.75" hidden="false" customHeight="true" outlineLevel="0" collapsed="false">
      <c r="A61" s="56" t="s">
        <v>42</v>
      </c>
      <c r="B61" s="57" t="s">
        <v>215</v>
      </c>
      <c r="C61" s="54"/>
      <c r="D61" s="58" t="s">
        <v>105</v>
      </c>
      <c r="E61" s="58" t="s">
        <v>113</v>
      </c>
      <c r="F61" s="58" t="s">
        <v>216</v>
      </c>
      <c r="G61" s="59" t="s">
        <v>115</v>
      </c>
      <c r="H61" s="61" t="n">
        <v>72.9</v>
      </c>
      <c r="I61" s="61" t="n">
        <v>1.5</v>
      </c>
      <c r="J61" s="61" t="n">
        <v>72.9</v>
      </c>
      <c r="K61" s="61" t="n">
        <v>3.6</v>
      </c>
      <c r="L61" s="61" t="n">
        <v>22.9</v>
      </c>
      <c r="M61" s="61" t="n">
        <v>6.9</v>
      </c>
      <c r="N61" s="61" t="n">
        <v>9.3</v>
      </c>
      <c r="O61" s="61" t="n">
        <v>6.9</v>
      </c>
      <c r="P61" s="61" t="n">
        <v>0</v>
      </c>
      <c r="Q61" s="61" t="n">
        <v>0</v>
      </c>
      <c r="R61" s="54" t="s">
        <v>217</v>
      </c>
    </row>
    <row r="62" customFormat="false" ht="25.5" hidden="false" customHeight="true" outlineLevel="0" collapsed="false">
      <c r="A62" s="67" t="s">
        <v>218</v>
      </c>
      <c r="B62" s="47" t="s">
        <v>219</v>
      </c>
      <c r="C62" s="47" t="s">
        <v>108</v>
      </c>
      <c r="D62" s="48" t="s">
        <v>100</v>
      </c>
      <c r="E62" s="48" t="s">
        <v>100</v>
      </c>
      <c r="F62" s="48" t="s">
        <v>100</v>
      </c>
      <c r="G62" s="48" t="s">
        <v>100</v>
      </c>
      <c r="H62" s="49" t="n">
        <f aca="false">SUM(H64)</f>
        <v>266366.3</v>
      </c>
      <c r="I62" s="49" t="n">
        <f aca="false">SUM(I64)</f>
        <v>72070.6</v>
      </c>
      <c r="J62" s="49" t="n">
        <f aca="false">SUM(J64)</f>
        <v>266366.3</v>
      </c>
      <c r="K62" s="49" t="n">
        <f aca="false">SUM(K64)</f>
        <v>136334.4</v>
      </c>
      <c r="L62" s="49" t="n">
        <f aca="false">SUM(L64)</f>
        <v>284224.3</v>
      </c>
      <c r="M62" s="49" t="n">
        <f aca="false">SUM(M64)</f>
        <v>200646.6</v>
      </c>
      <c r="N62" s="49" t="n">
        <f aca="false">SUM(N64)</f>
        <v>277891.2</v>
      </c>
      <c r="O62" s="49" t="n">
        <f aca="false">SUM(O64)</f>
        <v>270884.9</v>
      </c>
      <c r="P62" s="49" t="n">
        <f aca="false">SUM(P64)</f>
        <v>0</v>
      </c>
      <c r="Q62" s="49" t="n">
        <f aca="false">SUM(Q64)</f>
        <v>0</v>
      </c>
      <c r="R62" s="41"/>
    </row>
    <row r="63" customFormat="false" ht="12.75" hidden="false" customHeight="false" outlineLevel="0" collapsed="false">
      <c r="A63" s="67"/>
      <c r="B63" s="47"/>
      <c r="C63" s="50" t="s">
        <v>101</v>
      </c>
      <c r="D63" s="48"/>
      <c r="E63" s="48"/>
      <c r="F63" s="48"/>
      <c r="G63" s="48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41"/>
    </row>
    <row r="64" customFormat="false" ht="24" hidden="false" customHeight="false" outlineLevel="0" collapsed="false">
      <c r="A64" s="67"/>
      <c r="B64" s="47"/>
      <c r="C64" s="68" t="s">
        <v>104</v>
      </c>
      <c r="D64" s="48" t="s">
        <v>105</v>
      </c>
      <c r="E64" s="48" t="s">
        <v>100</v>
      </c>
      <c r="F64" s="48" t="s">
        <v>100</v>
      </c>
      <c r="G64" s="48" t="s">
        <v>100</v>
      </c>
      <c r="H64" s="53" t="n">
        <f aca="false">SUM(H66:H69)</f>
        <v>266366.3</v>
      </c>
      <c r="I64" s="53" t="n">
        <f aca="false">SUM(I66:I69)</f>
        <v>72070.6</v>
      </c>
      <c r="J64" s="53" t="n">
        <f aca="false">SUM(J66:J69)</f>
        <v>266366.3</v>
      </c>
      <c r="K64" s="53" t="n">
        <f aca="false">SUM(K66:K69)</f>
        <v>136334.4</v>
      </c>
      <c r="L64" s="53" t="n">
        <f aca="false">SUM(L66:L69)</f>
        <v>284224.3</v>
      </c>
      <c r="M64" s="53" t="n">
        <f aca="false">SUM(M66:M69)</f>
        <v>200646.6</v>
      </c>
      <c r="N64" s="53" t="n">
        <f aca="false">SUM(N66:N69)</f>
        <v>277891.2</v>
      </c>
      <c r="O64" s="53" t="n">
        <f aca="false">SUM(O66:O69)</f>
        <v>270884.9</v>
      </c>
      <c r="P64" s="53" t="n">
        <f aca="false">SUM(P66:P69)</f>
        <v>0</v>
      </c>
      <c r="Q64" s="53" t="n">
        <f aca="false">SUM(Q66:Q69)</f>
        <v>0</v>
      </c>
      <c r="R64" s="41"/>
    </row>
    <row r="65" customFormat="false" ht="12.75" hidden="false" customHeight="true" outlineLevel="0" collapsed="false">
      <c r="A65" s="56" t="s">
        <v>220</v>
      </c>
      <c r="B65" s="54" t="s">
        <v>221</v>
      </c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</row>
    <row r="66" customFormat="false" ht="36" hidden="false" customHeight="false" outlineLevel="0" collapsed="false">
      <c r="A66" s="56" t="s">
        <v>30</v>
      </c>
      <c r="B66" s="57" t="s">
        <v>222</v>
      </c>
      <c r="C66" s="54"/>
      <c r="D66" s="58" t="s">
        <v>105</v>
      </c>
      <c r="E66" s="58" t="s">
        <v>113</v>
      </c>
      <c r="F66" s="58" t="s">
        <v>223</v>
      </c>
      <c r="G66" s="59" t="s">
        <v>115</v>
      </c>
      <c r="H66" s="61" t="n">
        <v>159080.1</v>
      </c>
      <c r="I66" s="61" t="n">
        <v>38166.3</v>
      </c>
      <c r="J66" s="61" t="n">
        <v>159080.1</v>
      </c>
      <c r="K66" s="61" t="n">
        <v>71768.6</v>
      </c>
      <c r="L66" s="61" t="n">
        <v>148085.9</v>
      </c>
      <c r="M66" s="61" t="n">
        <v>104833.5</v>
      </c>
      <c r="N66" s="61" t="n">
        <v>141105.3</v>
      </c>
      <c r="O66" s="61" t="n">
        <v>141105.3</v>
      </c>
      <c r="P66" s="61" t="n">
        <v>0</v>
      </c>
      <c r="Q66" s="61" t="n">
        <v>0</v>
      </c>
      <c r="R66" s="57"/>
    </row>
    <row r="67" customFormat="false" ht="48" hidden="false" customHeight="false" outlineLevel="0" collapsed="false">
      <c r="A67" s="56" t="s">
        <v>35</v>
      </c>
      <c r="B67" s="57" t="s">
        <v>224</v>
      </c>
      <c r="C67" s="54"/>
      <c r="D67" s="58" t="s">
        <v>105</v>
      </c>
      <c r="E67" s="58" t="s">
        <v>113</v>
      </c>
      <c r="F67" s="58" t="s">
        <v>225</v>
      </c>
      <c r="G67" s="59" t="s">
        <v>115</v>
      </c>
      <c r="H67" s="61" t="n">
        <v>3422.7</v>
      </c>
      <c r="I67" s="61" t="n">
        <v>1341.5</v>
      </c>
      <c r="J67" s="61" t="n">
        <v>3422.7</v>
      </c>
      <c r="K67" s="61" t="n">
        <v>2032.5</v>
      </c>
      <c r="L67" s="61" t="n">
        <v>3422.7</v>
      </c>
      <c r="M67" s="61" t="n">
        <v>2552.9</v>
      </c>
      <c r="N67" s="61" t="n">
        <v>3142</v>
      </c>
      <c r="O67" s="61" t="n">
        <v>3098.9</v>
      </c>
      <c r="P67" s="61" t="n">
        <v>0</v>
      </c>
      <c r="Q67" s="61" t="n">
        <v>0</v>
      </c>
      <c r="R67" s="57"/>
    </row>
    <row r="68" customFormat="false" ht="43.5" hidden="false" customHeight="true" outlineLevel="0" collapsed="false">
      <c r="A68" s="56" t="s">
        <v>118</v>
      </c>
      <c r="B68" s="57" t="s">
        <v>226</v>
      </c>
      <c r="C68" s="54"/>
      <c r="D68" s="58" t="s">
        <v>105</v>
      </c>
      <c r="E68" s="58" t="s">
        <v>113</v>
      </c>
      <c r="F68" s="58" t="s">
        <v>227</v>
      </c>
      <c r="G68" s="59" t="s">
        <v>115</v>
      </c>
      <c r="H68" s="61" t="n">
        <v>47233.9</v>
      </c>
      <c r="I68" s="61" t="n">
        <v>11582</v>
      </c>
      <c r="J68" s="61" t="n">
        <v>47233.9</v>
      </c>
      <c r="K68" s="61" t="n">
        <v>23214.7</v>
      </c>
      <c r="L68" s="61" t="n">
        <v>47233.9</v>
      </c>
      <c r="M68" s="61" t="n">
        <v>34441.6</v>
      </c>
      <c r="N68" s="61" t="n">
        <v>48162.1</v>
      </c>
      <c r="O68" s="61" t="n">
        <v>48162.1</v>
      </c>
      <c r="P68" s="61" t="n">
        <v>0</v>
      </c>
      <c r="Q68" s="61" t="n">
        <v>0</v>
      </c>
      <c r="R68" s="57"/>
    </row>
    <row r="69" customFormat="false" ht="102" hidden="false" customHeight="true" outlineLevel="0" collapsed="false">
      <c r="A69" s="56" t="s">
        <v>121</v>
      </c>
      <c r="B69" s="57" t="s">
        <v>228</v>
      </c>
      <c r="C69" s="54"/>
      <c r="D69" s="58" t="s">
        <v>105</v>
      </c>
      <c r="E69" s="58" t="s">
        <v>113</v>
      </c>
      <c r="F69" s="58" t="s">
        <v>229</v>
      </c>
      <c r="G69" s="59" t="s">
        <v>115</v>
      </c>
      <c r="H69" s="61" t="n">
        <v>56629.6</v>
      </c>
      <c r="I69" s="61" t="n">
        <v>20980.8</v>
      </c>
      <c r="J69" s="61" t="n">
        <v>56629.6</v>
      </c>
      <c r="K69" s="61" t="n">
        <v>39318.6</v>
      </c>
      <c r="L69" s="61" t="n">
        <v>85481.8</v>
      </c>
      <c r="M69" s="61" t="n">
        <v>58818.6</v>
      </c>
      <c r="N69" s="61" t="n">
        <v>85481.8</v>
      </c>
      <c r="O69" s="61" t="n">
        <v>78518.6</v>
      </c>
      <c r="P69" s="61" t="n">
        <v>0</v>
      </c>
      <c r="Q69" s="61" t="n">
        <v>0</v>
      </c>
      <c r="R69" s="54" t="s">
        <v>230</v>
      </c>
    </row>
    <row r="70" customFormat="false" ht="23.25" hidden="false" customHeight="true" outlineLevel="0" collapsed="false">
      <c r="A70" s="67" t="s">
        <v>231</v>
      </c>
      <c r="B70" s="47" t="s">
        <v>232</v>
      </c>
      <c r="C70" s="47" t="s">
        <v>108</v>
      </c>
      <c r="D70" s="48" t="s">
        <v>100</v>
      </c>
      <c r="E70" s="48" t="s">
        <v>100</v>
      </c>
      <c r="F70" s="48" t="s">
        <v>100</v>
      </c>
      <c r="G70" s="48" t="s">
        <v>100</v>
      </c>
      <c r="H70" s="49" t="n">
        <f aca="false">SUM(H72)</f>
        <v>32327.8</v>
      </c>
      <c r="I70" s="49" t="n">
        <f aca="false">SUM(I72)</f>
        <v>7138.8</v>
      </c>
      <c r="J70" s="49" t="n">
        <f aca="false">SUM(J72)</f>
        <v>32327.8</v>
      </c>
      <c r="K70" s="49" t="n">
        <f aca="false">SUM(K72)</f>
        <v>16103</v>
      </c>
      <c r="L70" s="49" t="n">
        <f aca="false">SUM(L72)</f>
        <v>32166</v>
      </c>
      <c r="M70" s="49" t="n">
        <f aca="false">SUM(M72)</f>
        <v>24167.4</v>
      </c>
      <c r="N70" s="49" t="n">
        <f aca="false">SUM(N72)</f>
        <v>32202.6</v>
      </c>
      <c r="O70" s="49" t="n">
        <f aca="false">SUM(O72)</f>
        <v>32202.6</v>
      </c>
      <c r="P70" s="49" t="n">
        <f aca="false">SUM(P72)</f>
        <v>34215.2</v>
      </c>
      <c r="Q70" s="49" t="n">
        <f aca="false">SUM(Q72)</f>
        <v>34215.2</v>
      </c>
      <c r="R70" s="41"/>
    </row>
    <row r="71" customFormat="false" ht="12.75" hidden="false" customHeight="false" outlineLevel="0" collapsed="false">
      <c r="A71" s="67"/>
      <c r="B71" s="47"/>
      <c r="C71" s="50" t="s">
        <v>101</v>
      </c>
      <c r="D71" s="48"/>
      <c r="E71" s="48"/>
      <c r="F71" s="48"/>
      <c r="G71" s="48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41"/>
    </row>
    <row r="72" customFormat="false" ht="24" hidden="false" customHeight="false" outlineLevel="0" collapsed="false">
      <c r="A72" s="67"/>
      <c r="B72" s="47"/>
      <c r="C72" s="68" t="s">
        <v>104</v>
      </c>
      <c r="D72" s="48" t="s">
        <v>105</v>
      </c>
      <c r="E72" s="48" t="s">
        <v>100</v>
      </c>
      <c r="F72" s="48" t="s">
        <v>100</v>
      </c>
      <c r="G72" s="48" t="s">
        <v>100</v>
      </c>
      <c r="H72" s="53" t="n">
        <f aca="false">SUM(H74+H76)</f>
        <v>32327.8</v>
      </c>
      <c r="I72" s="53" t="n">
        <f aca="false">SUM(I74+I76)</f>
        <v>7138.8</v>
      </c>
      <c r="J72" s="53" t="n">
        <f aca="false">SUM(J74+J76)</f>
        <v>32327.8</v>
      </c>
      <c r="K72" s="53" t="n">
        <f aca="false">SUM(K74+K76)</f>
        <v>16103</v>
      </c>
      <c r="L72" s="53" t="n">
        <f aca="false">SUM(L74+L76)</f>
        <v>32166</v>
      </c>
      <c r="M72" s="53" t="n">
        <f aca="false">SUM(M74+M76)</f>
        <v>24167.4</v>
      </c>
      <c r="N72" s="53" t="n">
        <v>32202.6</v>
      </c>
      <c r="O72" s="53" t="n">
        <v>32202.6</v>
      </c>
      <c r="P72" s="53" t="n">
        <f aca="false">SUM(P74+P76)</f>
        <v>34215.2</v>
      </c>
      <c r="Q72" s="53" t="n">
        <f aca="false">SUM(Q74+Q76)</f>
        <v>34215.2</v>
      </c>
      <c r="R72" s="41"/>
    </row>
    <row r="73" customFormat="false" ht="12.75" hidden="false" customHeight="true" outlineLevel="0" collapsed="false">
      <c r="A73" s="56" t="s">
        <v>233</v>
      </c>
      <c r="B73" s="54" t="s">
        <v>234</v>
      </c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</row>
    <row r="74" customFormat="false" ht="34.5" hidden="false" customHeight="true" outlineLevel="0" collapsed="false">
      <c r="A74" s="56" t="s">
        <v>30</v>
      </c>
      <c r="B74" s="57" t="s">
        <v>235</v>
      </c>
      <c r="C74" s="54"/>
      <c r="D74" s="58" t="s">
        <v>105</v>
      </c>
      <c r="E74" s="58" t="s">
        <v>236</v>
      </c>
      <c r="F74" s="58" t="s">
        <v>237</v>
      </c>
      <c r="G74" s="59" t="s">
        <v>238</v>
      </c>
      <c r="H74" s="61" t="n">
        <v>4403</v>
      </c>
      <c r="I74" s="61" t="n">
        <v>772.7</v>
      </c>
      <c r="J74" s="61" t="n">
        <v>4403</v>
      </c>
      <c r="K74" s="61" t="n">
        <v>1591</v>
      </c>
      <c r="L74" s="61" t="n">
        <v>4241.2</v>
      </c>
      <c r="M74" s="61" t="n">
        <v>3540.2</v>
      </c>
      <c r="N74" s="61" t="n">
        <v>4201.5</v>
      </c>
      <c r="O74" s="61" t="n">
        <v>4201.5</v>
      </c>
      <c r="P74" s="61" t="n">
        <v>4183.5</v>
      </c>
      <c r="Q74" s="61" t="n">
        <v>4183.5</v>
      </c>
      <c r="R74" s="54"/>
    </row>
    <row r="75" customFormat="false" ht="12.75" hidden="false" customHeight="true" outlineLevel="0" collapsed="false">
      <c r="A75" s="56" t="s">
        <v>189</v>
      </c>
      <c r="B75" s="54" t="s">
        <v>239</v>
      </c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</row>
    <row r="76" customFormat="false" ht="27" hidden="false" customHeight="true" outlineLevel="0" collapsed="false">
      <c r="A76" s="56" t="s">
        <v>42</v>
      </c>
      <c r="B76" s="57" t="s">
        <v>235</v>
      </c>
      <c r="C76" s="54"/>
      <c r="D76" s="58" t="s">
        <v>105</v>
      </c>
      <c r="E76" s="58" t="s">
        <v>236</v>
      </c>
      <c r="F76" s="58" t="s">
        <v>237</v>
      </c>
      <c r="G76" s="58" t="s">
        <v>240</v>
      </c>
      <c r="H76" s="61" t="n">
        <v>27924.8</v>
      </c>
      <c r="I76" s="61" t="n">
        <v>6366.1</v>
      </c>
      <c r="J76" s="61" t="n">
        <v>27924.8</v>
      </c>
      <c r="K76" s="61" t="n">
        <v>14512</v>
      </c>
      <c r="L76" s="61" t="n">
        <v>27924.8</v>
      </c>
      <c r="M76" s="61" t="n">
        <v>20627.2</v>
      </c>
      <c r="N76" s="61" t="n">
        <v>28001.1</v>
      </c>
      <c r="O76" s="61" t="n">
        <v>28001.1</v>
      </c>
      <c r="P76" s="61" t="n">
        <v>30031.7</v>
      </c>
      <c r="Q76" s="61" t="n">
        <v>30031.7</v>
      </c>
      <c r="R76" s="41"/>
    </row>
    <row r="77" customFormat="false" ht="25.5" hidden="false" customHeight="true" outlineLevel="0" collapsed="false">
      <c r="A77" s="67" t="s">
        <v>241</v>
      </c>
      <c r="B77" s="47" t="s">
        <v>242</v>
      </c>
      <c r="C77" s="47" t="s">
        <v>108</v>
      </c>
      <c r="D77" s="48" t="s">
        <v>100</v>
      </c>
      <c r="E77" s="48" t="s">
        <v>100</v>
      </c>
      <c r="F77" s="48" t="s">
        <v>100</v>
      </c>
      <c r="G77" s="48" t="s">
        <v>100</v>
      </c>
      <c r="H77" s="49" t="n">
        <f aca="false">SUM(H79)</f>
        <v>28905.4</v>
      </c>
      <c r="I77" s="49" t="n">
        <f aca="false">SUM(I79)</f>
        <v>6579.5</v>
      </c>
      <c r="J77" s="49" t="n">
        <f aca="false">SUM(J79)</f>
        <v>28905.4</v>
      </c>
      <c r="K77" s="49" t="n">
        <f aca="false">SUM(K79)</f>
        <v>13293.2</v>
      </c>
      <c r="L77" s="49" t="n">
        <f aca="false">SUM(L79)</f>
        <v>28623.1</v>
      </c>
      <c r="M77" s="49" t="n">
        <f aca="false">SUM(M79)</f>
        <v>20346.1</v>
      </c>
      <c r="N77" s="49" t="n">
        <f aca="false">SUM(N79)</f>
        <v>28097.1</v>
      </c>
      <c r="O77" s="49" t="n">
        <f aca="false">SUM(O79)</f>
        <v>28063.6</v>
      </c>
      <c r="P77" s="49" t="n">
        <f aca="false">SUM(P79)</f>
        <v>27014.5</v>
      </c>
      <c r="Q77" s="49" t="n">
        <f aca="false">SUM(Q79)</f>
        <v>27209.3</v>
      </c>
      <c r="R77" s="41"/>
    </row>
    <row r="78" customFormat="false" ht="12.75" hidden="false" customHeight="false" outlineLevel="0" collapsed="false">
      <c r="A78" s="67"/>
      <c r="B78" s="47"/>
      <c r="C78" s="50" t="s">
        <v>101</v>
      </c>
      <c r="D78" s="48"/>
      <c r="E78" s="48"/>
      <c r="F78" s="48"/>
      <c r="G78" s="48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41"/>
    </row>
    <row r="79" customFormat="false" ht="24" hidden="false" customHeight="false" outlineLevel="0" collapsed="false">
      <c r="A79" s="67"/>
      <c r="B79" s="47"/>
      <c r="C79" s="68" t="s">
        <v>104</v>
      </c>
      <c r="D79" s="48" t="s">
        <v>105</v>
      </c>
      <c r="E79" s="48" t="s">
        <v>100</v>
      </c>
      <c r="F79" s="48" t="s">
        <v>100</v>
      </c>
      <c r="G79" s="48" t="s">
        <v>100</v>
      </c>
      <c r="H79" s="53" t="n">
        <f aca="false">SUM(H81)</f>
        <v>28905.4</v>
      </c>
      <c r="I79" s="53" t="n">
        <f aca="false">SUM(I81)</f>
        <v>6579.5</v>
      </c>
      <c r="J79" s="53" t="n">
        <f aca="false">SUM(J81)</f>
        <v>28905.4</v>
      </c>
      <c r="K79" s="53" t="n">
        <f aca="false">SUM(K81)</f>
        <v>13293.2</v>
      </c>
      <c r="L79" s="53" t="n">
        <f aca="false">SUM(L81)</f>
        <v>28623.1</v>
      </c>
      <c r="M79" s="53" t="n">
        <f aca="false">SUM(M81)</f>
        <v>20346.1</v>
      </c>
      <c r="N79" s="53" t="n">
        <f aca="false">SUM(N81)</f>
        <v>28097.1</v>
      </c>
      <c r="O79" s="53" t="n">
        <f aca="false">SUM(O81)</f>
        <v>28063.6</v>
      </c>
      <c r="P79" s="53" t="n">
        <f aca="false">SUM(P81)</f>
        <v>27014.5</v>
      </c>
      <c r="Q79" s="53" t="n">
        <f aca="false">SUM(Q81)</f>
        <v>27209.3</v>
      </c>
      <c r="R79" s="41"/>
    </row>
    <row r="80" customFormat="false" ht="12.75" hidden="false" customHeight="true" outlineLevel="0" collapsed="false">
      <c r="A80" s="56" t="s">
        <v>233</v>
      </c>
      <c r="B80" s="54" t="s">
        <v>243</v>
      </c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</row>
    <row r="81" customFormat="false" ht="39.75" hidden="false" customHeight="true" outlineLevel="0" collapsed="false">
      <c r="A81" s="56" t="s">
        <v>30</v>
      </c>
      <c r="B81" s="57" t="s">
        <v>244</v>
      </c>
      <c r="C81" s="54"/>
      <c r="D81" s="58" t="s">
        <v>105</v>
      </c>
      <c r="E81" s="58" t="s">
        <v>178</v>
      </c>
      <c r="F81" s="58" t="s">
        <v>245</v>
      </c>
      <c r="G81" s="59" t="s">
        <v>246</v>
      </c>
      <c r="H81" s="61" t="n">
        <f aca="false">SUM(H82:H84)</f>
        <v>28905.4</v>
      </c>
      <c r="I81" s="61" t="n">
        <f aca="false">SUM(I82:I84)</f>
        <v>6579.5</v>
      </c>
      <c r="J81" s="61" t="n">
        <f aca="false">SUM(J82:J84)</f>
        <v>28905.4</v>
      </c>
      <c r="K81" s="61" t="n">
        <f aca="false">SUM(K82:K84)</f>
        <v>13293.2</v>
      </c>
      <c r="L81" s="61" t="n">
        <f aca="false">SUM(L82:L84)</f>
        <v>28623.1</v>
      </c>
      <c r="M81" s="61" t="n">
        <f aca="false">SUM(M82:M84)</f>
        <v>20346.1</v>
      </c>
      <c r="N81" s="61" t="n">
        <f aca="false">SUM(N82:N84)</f>
        <v>28097.1</v>
      </c>
      <c r="O81" s="61" t="n">
        <f aca="false">SUM(O82:O84)</f>
        <v>28063.6</v>
      </c>
      <c r="P81" s="61" t="n">
        <v>27014.5</v>
      </c>
      <c r="Q81" s="61" t="n">
        <v>27209.3</v>
      </c>
      <c r="R81" s="41"/>
    </row>
    <row r="82" customFormat="false" ht="24" hidden="false" customHeight="false" outlineLevel="0" collapsed="false">
      <c r="A82" s="56"/>
      <c r="B82" s="57" t="s">
        <v>247</v>
      </c>
      <c r="C82" s="54"/>
      <c r="D82" s="58" t="s">
        <v>105</v>
      </c>
      <c r="E82" s="58" t="s">
        <v>178</v>
      </c>
      <c r="F82" s="58" t="s">
        <v>245</v>
      </c>
      <c r="G82" s="58" t="s">
        <v>248</v>
      </c>
      <c r="H82" s="61" t="n">
        <v>26223</v>
      </c>
      <c r="I82" s="61" t="n">
        <v>6194.3</v>
      </c>
      <c r="J82" s="61" t="n">
        <v>26287.2</v>
      </c>
      <c r="K82" s="61" t="n">
        <v>12442.9</v>
      </c>
      <c r="L82" s="61" t="n">
        <v>26004.9</v>
      </c>
      <c r="M82" s="61" t="n">
        <v>18940.3</v>
      </c>
      <c r="N82" s="61" t="n">
        <v>25259.2</v>
      </c>
      <c r="O82" s="61" t="n">
        <v>25230.2</v>
      </c>
      <c r="P82" s="61" t="n">
        <v>0</v>
      </c>
      <c r="Q82" s="61" t="n">
        <v>0</v>
      </c>
      <c r="R82" s="41"/>
    </row>
    <row r="83" customFormat="false" ht="24" hidden="false" customHeight="false" outlineLevel="0" collapsed="false">
      <c r="A83" s="56"/>
      <c r="B83" s="57" t="s">
        <v>249</v>
      </c>
      <c r="C83" s="54"/>
      <c r="D83" s="58" t="s">
        <v>105</v>
      </c>
      <c r="E83" s="58" t="s">
        <v>178</v>
      </c>
      <c r="F83" s="58" t="s">
        <v>245</v>
      </c>
      <c r="G83" s="58" t="s">
        <v>250</v>
      </c>
      <c r="H83" s="61" t="n">
        <v>2682.4</v>
      </c>
      <c r="I83" s="61" t="n">
        <v>385.2</v>
      </c>
      <c r="J83" s="61" t="n">
        <v>2613.2</v>
      </c>
      <c r="K83" s="61" t="n">
        <v>845.3</v>
      </c>
      <c r="L83" s="61" t="n">
        <v>2613.2</v>
      </c>
      <c r="M83" s="61" t="n">
        <v>1400.8</v>
      </c>
      <c r="N83" s="61" t="n">
        <v>2832.9</v>
      </c>
      <c r="O83" s="61" t="n">
        <v>2828.4</v>
      </c>
      <c r="P83" s="61" t="n">
        <v>0</v>
      </c>
      <c r="Q83" s="61" t="n">
        <v>0</v>
      </c>
      <c r="R83" s="54"/>
    </row>
    <row r="84" customFormat="false" ht="12.75" hidden="false" customHeight="false" outlineLevel="0" collapsed="false">
      <c r="A84" s="56"/>
      <c r="B84" s="57" t="s">
        <v>251</v>
      </c>
      <c r="C84" s="54"/>
      <c r="D84" s="58" t="s">
        <v>105</v>
      </c>
      <c r="E84" s="58" t="s">
        <v>178</v>
      </c>
      <c r="F84" s="58" t="s">
        <v>245</v>
      </c>
      <c r="G84" s="58" t="s">
        <v>252</v>
      </c>
      <c r="H84" s="61" t="n">
        <v>0</v>
      </c>
      <c r="I84" s="61" t="n">
        <v>0</v>
      </c>
      <c r="J84" s="61" t="n">
        <v>5</v>
      </c>
      <c r="K84" s="61" t="n">
        <v>5</v>
      </c>
      <c r="L84" s="61" t="n">
        <v>5</v>
      </c>
      <c r="M84" s="61" t="n">
        <v>5</v>
      </c>
      <c r="N84" s="61" t="n">
        <v>5</v>
      </c>
      <c r="O84" s="61" t="n">
        <v>5</v>
      </c>
      <c r="P84" s="61" t="n">
        <v>0</v>
      </c>
      <c r="Q84" s="61" t="n">
        <v>0</v>
      </c>
      <c r="R84" s="54"/>
    </row>
    <row r="86" customFormat="false" ht="12.75" hidden="false" customHeight="false" outlineLevel="0" collapsed="false">
      <c r="B86" s="1" t="s">
        <v>75</v>
      </c>
      <c r="C86" s="1"/>
      <c r="D86" s="1"/>
      <c r="E86" s="1"/>
      <c r="F86" s="1"/>
      <c r="G86" s="1"/>
      <c r="H86" s="1" t="s">
        <v>76</v>
      </c>
      <c r="I86" s="2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2"/>
    </row>
    <row r="88" customFormat="false" ht="12.75" hidden="false" customHeight="false" outlineLevel="0" collapsed="false">
      <c r="B88" s="1" t="s">
        <v>77</v>
      </c>
      <c r="C88" s="1"/>
      <c r="D88" s="1"/>
      <c r="E88" s="1"/>
      <c r="F88" s="1"/>
      <c r="G88" s="1"/>
      <c r="H88" s="1" t="s">
        <v>78</v>
      </c>
      <c r="I88" s="2"/>
    </row>
    <row r="91" customFormat="false" ht="12.75" hidden="false" customHeight="false" outlineLevel="0" collapsed="false">
      <c r="B91" s="2" t="s">
        <v>253</v>
      </c>
      <c r="C91" s="2"/>
      <c r="D91" s="2"/>
    </row>
  </sheetData>
  <mergeCells count="44">
    <mergeCell ref="Q1:R1"/>
    <mergeCell ref="M2:R2"/>
    <mergeCell ref="L3:R3"/>
    <mergeCell ref="A5:R5"/>
    <mergeCell ref="A8:A11"/>
    <mergeCell ref="B8:B11"/>
    <mergeCell ref="C8:C11"/>
    <mergeCell ref="D8:G8"/>
    <mergeCell ref="H8:Q8"/>
    <mergeCell ref="R8:R11"/>
    <mergeCell ref="D9:D11"/>
    <mergeCell ref="E9:E11"/>
    <mergeCell ref="F9:F11"/>
    <mergeCell ref="G9:G11"/>
    <mergeCell ref="H9:O9"/>
    <mergeCell ref="P9:Q10"/>
    <mergeCell ref="H10:I10"/>
    <mergeCell ref="J10:K10"/>
    <mergeCell ref="L10:M10"/>
    <mergeCell ref="N10:O10"/>
    <mergeCell ref="A13:A16"/>
    <mergeCell ref="B13:B16"/>
    <mergeCell ref="A17:R17"/>
    <mergeCell ref="A18:A21"/>
    <mergeCell ref="B18:B21"/>
    <mergeCell ref="B22:R22"/>
    <mergeCell ref="A44:A46"/>
    <mergeCell ref="B44:B46"/>
    <mergeCell ref="B47:R47"/>
    <mergeCell ref="A49:A51"/>
    <mergeCell ref="B49:B51"/>
    <mergeCell ref="B52:R52"/>
    <mergeCell ref="B60:R60"/>
    <mergeCell ref="A62:A64"/>
    <mergeCell ref="B62:B64"/>
    <mergeCell ref="B65:R65"/>
    <mergeCell ref="A70:A72"/>
    <mergeCell ref="B70:B72"/>
    <mergeCell ref="B73:R73"/>
    <mergeCell ref="B75:R75"/>
    <mergeCell ref="A77:A79"/>
    <mergeCell ref="B77:B79"/>
    <mergeCell ref="B80:R80"/>
    <mergeCell ref="A81:A84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5" activeCellId="0" sqref="B55: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0.41"/>
    <col collapsed="false" customWidth="true" hidden="false" outlineLevel="0" max="3" min="3" style="0" width="19.99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0.28"/>
    <col collapsed="false" customWidth="true" hidden="false" outlineLevel="0" max="12" min="12" style="0" width="11.56"/>
    <col collapsed="false" customWidth="true" hidden="false" outlineLevel="0" max="13" min="13" style="0" width="12.28"/>
    <col collapsed="false" customWidth="true" hidden="false" outlineLevel="0" max="14" min="14" style="0" width="64.28"/>
  </cols>
  <sheetData>
    <row r="1" customFormat="false" ht="12.75" hidden="false" customHeight="false" outlineLevel="0" collapsed="false">
      <c r="I1" s="1"/>
      <c r="J1" s="2"/>
      <c r="K1" s="2"/>
      <c r="L1" s="2"/>
      <c r="M1" s="3" t="s">
        <v>254</v>
      </c>
      <c r="N1" s="3"/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3"/>
      <c r="N2" s="3"/>
    </row>
    <row r="3" customFormat="false" ht="12.75" hidden="false" customHeight="false" outlineLevel="0" collapsed="false">
      <c r="H3" s="3" t="s">
        <v>2</v>
      </c>
      <c r="I3" s="3"/>
      <c r="J3" s="3"/>
      <c r="K3" s="3"/>
      <c r="L3" s="3"/>
      <c r="M3" s="3"/>
      <c r="N3" s="3"/>
    </row>
    <row r="4" customFormat="false" ht="8.25" hidden="false" customHeight="true" outlineLevel="0" collapsed="false">
      <c r="H4" s="27"/>
      <c r="I4" s="28"/>
      <c r="J4" s="28"/>
      <c r="K4" s="28"/>
      <c r="L4" s="28"/>
      <c r="M4" s="28"/>
      <c r="N4" s="28"/>
    </row>
    <row r="5" customFormat="false" ht="16.5" hidden="false" customHeight="true" outlineLevel="0" collapsed="false">
      <c r="A5" s="69" t="s">
        <v>255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</row>
    <row r="6" customFormat="false" ht="8.25" hidden="false" customHeight="true" outlineLevel="0" collapsed="false">
      <c r="N6" s="70" t="s">
        <v>82</v>
      </c>
    </row>
    <row r="7" customFormat="false" ht="10.5" hidden="false" customHeight="true" outlineLevel="0" collapsed="false">
      <c r="A7" s="7" t="s">
        <v>83</v>
      </c>
      <c r="B7" s="5" t="s">
        <v>256</v>
      </c>
      <c r="C7" s="7" t="s">
        <v>257</v>
      </c>
      <c r="D7" s="7" t="s">
        <v>9</v>
      </c>
      <c r="E7" s="7"/>
      <c r="F7" s="7"/>
      <c r="G7" s="7"/>
      <c r="H7" s="7"/>
      <c r="I7" s="7"/>
      <c r="J7" s="7"/>
      <c r="K7" s="7"/>
      <c r="L7" s="7" t="s">
        <v>11</v>
      </c>
      <c r="M7" s="7"/>
      <c r="N7" s="7" t="s">
        <v>88</v>
      </c>
    </row>
    <row r="8" customFormat="false" ht="10.5" hidden="false" customHeight="true" outlineLevel="0" collapsed="false">
      <c r="A8" s="7"/>
      <c r="B8" s="5"/>
      <c r="C8" s="7"/>
      <c r="D8" s="7" t="s">
        <v>93</v>
      </c>
      <c r="E8" s="7"/>
      <c r="F8" s="7" t="s">
        <v>94</v>
      </c>
      <c r="G8" s="7"/>
      <c r="H8" s="7" t="s">
        <v>95</v>
      </c>
      <c r="I8" s="7"/>
      <c r="J8" s="7" t="s">
        <v>96</v>
      </c>
      <c r="K8" s="7"/>
      <c r="L8" s="7"/>
      <c r="M8" s="7"/>
      <c r="N8" s="7"/>
    </row>
    <row r="9" customFormat="false" ht="13.5" hidden="false" customHeight="true" outlineLevel="0" collapsed="false">
      <c r="A9" s="7"/>
      <c r="B9" s="5"/>
      <c r="C9" s="7"/>
      <c r="D9" s="7" t="s">
        <v>22</v>
      </c>
      <c r="E9" s="7" t="s">
        <v>21</v>
      </c>
      <c r="F9" s="7" t="s">
        <v>22</v>
      </c>
      <c r="G9" s="7" t="s">
        <v>21</v>
      </c>
      <c r="H9" s="7" t="s">
        <v>22</v>
      </c>
      <c r="I9" s="7" t="s">
        <v>21</v>
      </c>
      <c r="J9" s="7" t="s">
        <v>22</v>
      </c>
      <c r="K9" s="7" t="s">
        <v>21</v>
      </c>
      <c r="L9" s="7" t="s">
        <v>19</v>
      </c>
      <c r="M9" s="7" t="s">
        <v>20</v>
      </c>
      <c r="N9" s="7"/>
    </row>
    <row r="10" customFormat="false" ht="7.5" hidden="false" customHeight="true" outlineLevel="0" collapsed="false">
      <c r="A10" s="71" t="n">
        <v>1</v>
      </c>
      <c r="B10" s="72" t="n">
        <v>2</v>
      </c>
      <c r="C10" s="36" t="n">
        <v>3</v>
      </c>
      <c r="D10" s="33" t="n">
        <v>4</v>
      </c>
      <c r="E10" s="33" t="n">
        <v>5</v>
      </c>
      <c r="F10" s="33" t="n">
        <v>6</v>
      </c>
      <c r="G10" s="33" t="n">
        <v>7</v>
      </c>
      <c r="H10" s="33" t="n">
        <v>8</v>
      </c>
      <c r="I10" s="33" t="n">
        <v>9</v>
      </c>
      <c r="J10" s="33" t="n">
        <v>10</v>
      </c>
      <c r="K10" s="33" t="n">
        <v>11</v>
      </c>
      <c r="L10" s="33" t="n">
        <v>12</v>
      </c>
      <c r="M10" s="33" t="n">
        <v>13</v>
      </c>
      <c r="N10" s="36" t="n">
        <v>14</v>
      </c>
    </row>
    <row r="11" customFormat="false" ht="12.75" hidden="false" customHeight="false" outlineLevel="0" collapsed="false">
      <c r="A11" s="73" t="s">
        <v>97</v>
      </c>
      <c r="B11" s="73" t="s">
        <v>98</v>
      </c>
      <c r="C11" s="74" t="s">
        <v>258</v>
      </c>
      <c r="D11" s="75" t="n">
        <f aca="false">SUM(D19+D26+D33+D40+D47)</f>
        <v>469145</v>
      </c>
      <c r="E11" s="75" t="n">
        <f aca="false">SUM(E19+E26+E33+E40+E47)</f>
        <v>120195.9</v>
      </c>
      <c r="F11" s="75" t="n">
        <f aca="false">SUM(F19+F26+F33+F40+F47)</f>
        <v>469689</v>
      </c>
      <c r="G11" s="75" t="n">
        <f aca="false">SUM(G19+G26+G33+G40+G47)</f>
        <v>235008.7</v>
      </c>
      <c r="H11" s="75" t="n">
        <f aca="false">SUM(H19+H26+H33+H40+H47)</f>
        <v>484013.5</v>
      </c>
      <c r="I11" s="75" t="n">
        <f aca="false">SUM(I19+I26+I33+I40+I47)</f>
        <v>347771.4</v>
      </c>
      <c r="J11" s="75" t="n">
        <f aca="false">SUM(J19+J26+J33+J40+J47)</f>
        <v>477036.5</v>
      </c>
      <c r="K11" s="75" t="n">
        <f aca="false">SUM(K19+K26+K33+K40+K47)</f>
        <v>465328.4</v>
      </c>
      <c r="L11" s="75" t="n">
        <f aca="false">SUM(L19+L26+L33+L40+L47)</f>
        <v>63890.9</v>
      </c>
      <c r="M11" s="75" t="n">
        <f aca="false">SUM(M19+M26+M33+M40+M47)</f>
        <v>63690.7</v>
      </c>
      <c r="N11" s="21"/>
    </row>
    <row r="12" customFormat="false" ht="12.75" hidden="false" customHeight="false" outlineLevel="0" collapsed="false">
      <c r="A12" s="73"/>
      <c r="B12" s="73"/>
      <c r="C12" s="74" t="s">
        <v>259</v>
      </c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21"/>
    </row>
    <row r="13" customFormat="false" ht="12.75" hidden="false" customHeight="false" outlineLevel="0" collapsed="false">
      <c r="A13" s="73"/>
      <c r="B13" s="73"/>
      <c r="C13" s="74" t="s">
        <v>260</v>
      </c>
      <c r="D13" s="75" t="n">
        <f aca="false">SUM(D21+D28+D35+D42+D49)</f>
        <v>58931.5</v>
      </c>
      <c r="E13" s="75" t="n">
        <f aca="false">SUM(E21+E28+E35+E42+E49)</f>
        <v>23209.1</v>
      </c>
      <c r="F13" s="75" t="n">
        <f aca="false">SUM(F21+F28+F35+F42+F49)</f>
        <v>59271.5</v>
      </c>
      <c r="G13" s="75" t="n">
        <f aca="false">SUM(G21+G28+G35+G42+G49)</f>
        <v>41599</v>
      </c>
      <c r="H13" s="75" t="n">
        <f aca="false">SUM(H21+H28+H35+H42+H49)</f>
        <v>88159.6</v>
      </c>
      <c r="I13" s="75" t="n">
        <f aca="false">SUM(I21+I28+I35+I42+I49)</f>
        <v>61144.9</v>
      </c>
      <c r="J13" s="75" t="n">
        <f aca="false">SUM(J21+J28+J35+J42+J49)</f>
        <v>88167.6</v>
      </c>
      <c r="K13" s="75" t="n">
        <f aca="false">SUM(K21+K28+K35+K42+K49)</f>
        <v>80856.2</v>
      </c>
      <c r="L13" s="75" t="n">
        <f aca="false">SUM(L21+L28+L35+L42+L49)</f>
        <v>0</v>
      </c>
      <c r="M13" s="75" t="n">
        <f aca="false">SUM(M21+M28+M35+M42+M49)</f>
        <v>0</v>
      </c>
      <c r="N13" s="21"/>
    </row>
    <row r="14" customFormat="false" ht="12.75" hidden="false" customHeight="false" outlineLevel="0" collapsed="false">
      <c r="A14" s="73"/>
      <c r="B14" s="73"/>
      <c r="C14" s="74" t="s">
        <v>261</v>
      </c>
      <c r="D14" s="75" t="n">
        <f aca="false">SUM(D22+D29+D36+D43+D50)</f>
        <v>408028.8</v>
      </c>
      <c r="E14" s="75" t="n">
        <f aca="false">SUM(E22+E29+E36+E43+E50)</f>
        <v>96563.1</v>
      </c>
      <c r="F14" s="75" t="n">
        <f aca="false">SUM(F22+F29+F36+F43+F50)</f>
        <v>408232.8</v>
      </c>
      <c r="G14" s="75" t="n">
        <f aca="false">SUM(G22+G29+G36+G43+G50)</f>
        <v>192436.5</v>
      </c>
      <c r="H14" s="75" t="n">
        <f aca="false">SUM(H22+H29+H36+H43+H50)</f>
        <v>393669.2</v>
      </c>
      <c r="I14" s="75" t="n">
        <f aca="false">SUM(I22+I29+I36+I43+I50)</f>
        <v>285226.6</v>
      </c>
      <c r="J14" s="75" t="n">
        <f aca="false">SUM(J22+J29+J36+J43+J50)</f>
        <v>386341.9</v>
      </c>
      <c r="K14" s="75" t="n">
        <f aca="false">SUM(K22+K29+K36+K43+K50)</f>
        <v>382252.5</v>
      </c>
      <c r="L14" s="75" t="n">
        <f aca="false">SUM(L22+L29+L36+L43+L50)</f>
        <v>61624.7</v>
      </c>
      <c r="M14" s="75" t="n">
        <f aca="false">SUM(M22+M29+M36+M43+M50)</f>
        <v>61424.5</v>
      </c>
      <c r="N14" s="21"/>
    </row>
    <row r="15" customFormat="false" ht="12.75" hidden="false" customHeight="false" outlineLevel="0" collapsed="false">
      <c r="A15" s="73"/>
      <c r="B15" s="73"/>
      <c r="C15" s="74" t="s">
        <v>262</v>
      </c>
      <c r="D15" s="76" t="n">
        <f aca="false">SUM(D23+D30+D37+D44+D51)</f>
        <v>0</v>
      </c>
      <c r="E15" s="76" t="n">
        <f aca="false">SUM(E23+E30+E37+E44+E51)</f>
        <v>0</v>
      </c>
      <c r="F15" s="76" t="n">
        <f aca="false">SUM(F23+F30+F37+F44+F51)</f>
        <v>0</v>
      </c>
      <c r="G15" s="76" t="n">
        <f aca="false">SUM(G23+G30+G37+G44+G51)</f>
        <v>0</v>
      </c>
      <c r="H15" s="76" t="n">
        <f aca="false">SUM(H23+H30+H37+H44+H51)</f>
        <v>0</v>
      </c>
      <c r="I15" s="76" t="n">
        <f aca="false">SUM(I23+I30+I37+I44+I51)</f>
        <v>0</v>
      </c>
      <c r="J15" s="76" t="n">
        <f aca="false">SUM(J23+J30+J37+J44+J51)</f>
        <v>292.3</v>
      </c>
      <c r="K15" s="76" t="n">
        <f aca="false">SUM(K23+K30+K37+K44+K51)</f>
        <v>292.3</v>
      </c>
      <c r="L15" s="75" t="n">
        <f aca="false">SUM(L23+L30+L37+L44+L51)</f>
        <v>240</v>
      </c>
      <c r="M15" s="75" t="n">
        <f aca="false">SUM(M23+M30+M37+M44+M51)</f>
        <v>240</v>
      </c>
      <c r="N15" s="21"/>
    </row>
    <row r="16" customFormat="false" ht="12.75" hidden="false" customHeight="false" outlineLevel="0" collapsed="false">
      <c r="A16" s="73"/>
      <c r="B16" s="73"/>
      <c r="C16" s="74" t="s">
        <v>263</v>
      </c>
      <c r="D16" s="75" t="n">
        <f aca="false">SUM(D24+D31+D38+D45+D52)</f>
        <v>2184.7</v>
      </c>
      <c r="E16" s="75" t="n">
        <f aca="false">SUM(E24+E31+E38+E45+E52)</f>
        <v>423.7</v>
      </c>
      <c r="F16" s="75" t="n">
        <f aca="false">SUM(F24+F31+F38+F45+F52)</f>
        <v>2184.7</v>
      </c>
      <c r="G16" s="75" t="n">
        <f aca="false">SUM(G24+G31+G38+G45+G52)</f>
        <v>973.2</v>
      </c>
      <c r="H16" s="75" t="n">
        <f aca="false">SUM(H24+H31+H38+H45+H52)</f>
        <v>2184.7</v>
      </c>
      <c r="I16" s="75" t="n">
        <f aca="false">SUM(I24+I31+I38+I45+I52)</f>
        <v>1399.9</v>
      </c>
      <c r="J16" s="75" t="n">
        <f aca="false">SUM(J24+J31+J38+J45+J52)</f>
        <v>2234.7</v>
      </c>
      <c r="K16" s="75" t="n">
        <f aca="false">SUM(K24+K31+K38+K45+K52)</f>
        <v>1927.4</v>
      </c>
      <c r="L16" s="75" t="n">
        <f aca="false">SUM(L24+L31+L38+L45+L52)</f>
        <v>2026.2</v>
      </c>
      <c r="M16" s="75" t="n">
        <f aca="false">SUM(M24+M31+M38+M45+M52)</f>
        <v>2026.2</v>
      </c>
      <c r="N16" s="21"/>
    </row>
    <row r="17" customFormat="false" ht="12.75" hidden="false" customHeight="false" outlineLevel="0" collapsed="false">
      <c r="A17" s="73"/>
      <c r="B17" s="73"/>
      <c r="C17" s="74" t="s">
        <v>264</v>
      </c>
      <c r="D17" s="75" t="n">
        <f aca="false">SUM(D25+D32+D39+D46+D53)</f>
        <v>0</v>
      </c>
      <c r="E17" s="75" t="n">
        <f aca="false">SUM(E25+E32+E39+E46+E53)</f>
        <v>0</v>
      </c>
      <c r="F17" s="75" t="n">
        <f aca="false">SUM(F25+F32+F39+F46+F53)</f>
        <v>0</v>
      </c>
      <c r="G17" s="75" t="n">
        <f aca="false">SUM(G25+G32+G39+G46+G53)</f>
        <v>0</v>
      </c>
      <c r="H17" s="75" t="n">
        <f aca="false">SUM(H25+H32+H39+H46+H53)</f>
        <v>0</v>
      </c>
      <c r="I17" s="75" t="n">
        <f aca="false">SUM(I25+I32+I39+I46+I53)</f>
        <v>0</v>
      </c>
      <c r="J17" s="75" t="n">
        <f aca="false">SUM(J25+J32+J39+J46+J53)</f>
        <v>0</v>
      </c>
      <c r="K17" s="75" t="n">
        <f aca="false">SUM(K25+K32+K39+K46+K53)</f>
        <v>0</v>
      </c>
      <c r="L17" s="75" t="n">
        <f aca="false">SUM(L25+L32+L39+L46+L53)</f>
        <v>0</v>
      </c>
      <c r="M17" s="75" t="n">
        <f aca="false">SUM(M25+M32+M39+M46+M53)</f>
        <v>0</v>
      </c>
      <c r="N17" s="21"/>
    </row>
    <row r="18" customFormat="false" ht="4.5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</row>
    <row r="19" customFormat="false" ht="12.75" hidden="false" customHeight="true" outlineLevel="0" collapsed="false">
      <c r="A19" s="5" t="s">
        <v>106</v>
      </c>
      <c r="B19" s="5" t="s">
        <v>107</v>
      </c>
      <c r="C19" s="21" t="s">
        <v>258</v>
      </c>
      <c r="D19" s="75" t="n">
        <f aca="false">SUM(D21:D25)</f>
        <v>59239.5</v>
      </c>
      <c r="E19" s="75" t="n">
        <f aca="false">SUM(E21:E25)</f>
        <v>15919.8</v>
      </c>
      <c r="F19" s="75" t="n">
        <f aca="false">SUM(F21:F25)</f>
        <v>59783.5</v>
      </c>
      <c r="G19" s="75" t="n">
        <f aca="false">SUM(G21:G25)</f>
        <v>30279.1</v>
      </c>
      <c r="H19" s="75" t="n">
        <f aca="false">SUM(H21:H25)</f>
        <v>59928.6</v>
      </c>
      <c r="I19" s="75" t="n">
        <f aca="false">SUM(I21:I25)</f>
        <v>44734.8</v>
      </c>
      <c r="J19" s="75" t="n">
        <f aca="false">SUM(J21:J25)</f>
        <v>60294.4</v>
      </c>
      <c r="K19" s="75" t="n">
        <f aca="false">SUM(K21:K25)</f>
        <v>59314.9</v>
      </c>
      <c r="L19" s="75" t="n">
        <f aca="false">SUM(L21:L25)</f>
        <v>2026.2</v>
      </c>
      <c r="M19" s="75" t="n">
        <f aca="false">SUM(M21:M25)</f>
        <v>2026.2</v>
      </c>
      <c r="N19" s="21"/>
    </row>
    <row r="20" customFormat="false" ht="12.75" hidden="false" customHeight="false" outlineLevel="0" collapsed="false">
      <c r="A20" s="5"/>
      <c r="B20" s="5"/>
      <c r="C20" s="21" t="s">
        <v>259</v>
      </c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21"/>
    </row>
    <row r="21" customFormat="false" ht="12.75" hidden="false" customHeight="false" outlineLevel="0" collapsed="false">
      <c r="A21" s="5"/>
      <c r="B21" s="5"/>
      <c r="C21" s="21" t="s">
        <v>260</v>
      </c>
      <c r="D21" s="78" t="n">
        <v>2301.9</v>
      </c>
      <c r="E21" s="78" t="n">
        <v>2228.3</v>
      </c>
      <c r="F21" s="78" t="n">
        <v>2641.9</v>
      </c>
      <c r="G21" s="78" t="n">
        <v>2280.4</v>
      </c>
      <c r="H21" s="78" t="n">
        <v>2677.8</v>
      </c>
      <c r="I21" s="78" t="n">
        <v>2326.3</v>
      </c>
      <c r="J21" s="78" t="n">
        <v>2685.8</v>
      </c>
      <c r="K21" s="78" t="n">
        <v>2337.6</v>
      </c>
      <c r="L21" s="78" t="n">
        <v>0</v>
      </c>
      <c r="M21" s="78" t="n">
        <v>0</v>
      </c>
      <c r="N21" s="21"/>
    </row>
    <row r="22" customFormat="false" ht="12.75" hidden="false" customHeight="false" outlineLevel="0" collapsed="false">
      <c r="A22" s="5"/>
      <c r="B22" s="5"/>
      <c r="C22" s="21" t="s">
        <v>261</v>
      </c>
      <c r="D22" s="78" t="n">
        <v>54752.9</v>
      </c>
      <c r="E22" s="78" t="n">
        <v>13267.8</v>
      </c>
      <c r="F22" s="78" t="n">
        <v>54956.9</v>
      </c>
      <c r="G22" s="78" t="n">
        <v>27025.5</v>
      </c>
      <c r="H22" s="78" t="n">
        <v>55066.1</v>
      </c>
      <c r="I22" s="78" t="n">
        <v>41008.6</v>
      </c>
      <c r="J22" s="78" t="n">
        <v>55373.9</v>
      </c>
      <c r="K22" s="78" t="n">
        <v>55049.9</v>
      </c>
      <c r="L22" s="78" t="n">
        <v>0</v>
      </c>
      <c r="M22" s="78" t="n">
        <v>0</v>
      </c>
      <c r="N22" s="21"/>
    </row>
    <row r="23" customFormat="false" ht="12.75" hidden="false" customHeight="false" outlineLevel="0" collapsed="false">
      <c r="A23" s="5"/>
      <c r="B23" s="5"/>
      <c r="C23" s="21" t="s">
        <v>262</v>
      </c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21"/>
    </row>
    <row r="24" customFormat="false" ht="60.75" hidden="false" customHeight="true" outlineLevel="0" collapsed="false">
      <c r="A24" s="5"/>
      <c r="B24" s="5"/>
      <c r="C24" s="79" t="s">
        <v>263</v>
      </c>
      <c r="D24" s="17" t="n">
        <v>2184.7</v>
      </c>
      <c r="E24" s="17" t="n">
        <v>423.7</v>
      </c>
      <c r="F24" s="17" t="n">
        <v>2184.7</v>
      </c>
      <c r="G24" s="17" t="n">
        <v>973.2</v>
      </c>
      <c r="H24" s="17" t="n">
        <v>2184.7</v>
      </c>
      <c r="I24" s="17" t="n">
        <v>1399.9</v>
      </c>
      <c r="J24" s="17" t="n">
        <v>2234.7</v>
      </c>
      <c r="K24" s="17" t="n">
        <v>1927.4</v>
      </c>
      <c r="L24" s="17" t="n">
        <v>2026.2</v>
      </c>
      <c r="M24" s="17" t="n">
        <v>2026.2</v>
      </c>
      <c r="N24" s="55" t="s">
        <v>109</v>
      </c>
    </row>
    <row r="25" customFormat="false" ht="12.75" hidden="false" customHeight="false" outlineLevel="0" collapsed="false">
      <c r="A25" s="5"/>
      <c r="B25" s="5"/>
      <c r="C25" s="21" t="s">
        <v>264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21"/>
    </row>
    <row r="26" customFormat="false" ht="12.75" hidden="false" customHeight="false" outlineLevel="0" collapsed="false">
      <c r="A26" s="5" t="s">
        <v>194</v>
      </c>
      <c r="B26" s="5" t="s">
        <v>195</v>
      </c>
      <c r="C26" s="21" t="s">
        <v>258</v>
      </c>
      <c r="D26" s="75" t="n">
        <f aca="false">SUM(D28:D32)</f>
        <v>82306</v>
      </c>
      <c r="E26" s="75" t="n">
        <f aca="false">SUM(E28:E32)</f>
        <v>18487.2</v>
      </c>
      <c r="F26" s="75" t="n">
        <f aca="false">SUM(F28:F32)</f>
        <v>82306</v>
      </c>
      <c r="G26" s="75" t="n">
        <f aca="false">SUM(G28:G32)</f>
        <v>38999</v>
      </c>
      <c r="H26" s="75" t="n">
        <f aca="false">SUM(H28:H32)</f>
        <v>79071.5</v>
      </c>
      <c r="I26" s="75" t="n">
        <f aca="false">SUM(I28:I32)</f>
        <v>57876.5</v>
      </c>
      <c r="J26" s="75" t="n">
        <f aca="false">SUM(J28:J32)</f>
        <v>78258.9</v>
      </c>
      <c r="K26" s="75" t="n">
        <f aca="false">SUM(K28:K32)</f>
        <v>74570.1</v>
      </c>
      <c r="L26" s="75" t="n">
        <f aca="false">SUM(L28:L32)</f>
        <v>395</v>
      </c>
      <c r="M26" s="75" t="n">
        <f aca="false">SUM(M28:M32)</f>
        <v>0</v>
      </c>
      <c r="N26" s="21"/>
    </row>
    <row r="27" customFormat="false" ht="12.75" hidden="false" customHeight="false" outlineLevel="0" collapsed="false">
      <c r="A27" s="5"/>
      <c r="B27" s="5"/>
      <c r="C27" s="21" t="s">
        <v>259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21"/>
    </row>
    <row r="28" customFormat="false" ht="12.75" hidden="false" customHeight="false" outlineLevel="0" collapsed="false">
      <c r="A28" s="5"/>
      <c r="B28" s="5"/>
      <c r="C28" s="21" t="s">
        <v>260</v>
      </c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21"/>
    </row>
    <row r="29" customFormat="false" ht="12.75" hidden="false" customHeight="false" outlineLevel="0" collapsed="false">
      <c r="A29" s="5"/>
      <c r="B29" s="5"/>
      <c r="C29" s="21" t="s">
        <v>261</v>
      </c>
      <c r="D29" s="78" t="n">
        <v>82306</v>
      </c>
      <c r="E29" s="78" t="n">
        <v>18487.2</v>
      </c>
      <c r="F29" s="78" t="n">
        <v>82306</v>
      </c>
      <c r="G29" s="78" t="n">
        <v>38999</v>
      </c>
      <c r="H29" s="78" t="n">
        <v>79071.5</v>
      </c>
      <c r="I29" s="78" t="n">
        <v>57876.5</v>
      </c>
      <c r="J29" s="78" t="n">
        <v>78258.9</v>
      </c>
      <c r="K29" s="78" t="n">
        <v>74570.1</v>
      </c>
      <c r="L29" s="78" t="n">
        <v>395</v>
      </c>
      <c r="M29" s="78" t="n">
        <v>0</v>
      </c>
      <c r="N29" s="21"/>
    </row>
    <row r="30" customFormat="false" ht="12.75" hidden="false" customHeight="false" outlineLevel="0" collapsed="false">
      <c r="A30" s="5"/>
      <c r="B30" s="5"/>
      <c r="C30" s="21" t="s">
        <v>262</v>
      </c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21"/>
    </row>
    <row r="31" customFormat="false" ht="12.75" hidden="false" customHeight="false" outlineLevel="0" collapsed="false">
      <c r="A31" s="5"/>
      <c r="B31" s="5"/>
      <c r="C31" s="21" t="s">
        <v>263</v>
      </c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21"/>
    </row>
    <row r="32" customFormat="false" ht="12.75" hidden="false" customHeight="false" outlineLevel="0" collapsed="false">
      <c r="A32" s="5"/>
      <c r="B32" s="5"/>
      <c r="C32" s="21" t="s">
        <v>264</v>
      </c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21"/>
    </row>
    <row r="33" customFormat="false" ht="12.75" hidden="false" customHeight="false" outlineLevel="0" collapsed="false">
      <c r="A33" s="5" t="s">
        <v>218</v>
      </c>
      <c r="B33" s="5" t="s">
        <v>219</v>
      </c>
      <c r="C33" s="21" t="s">
        <v>258</v>
      </c>
      <c r="D33" s="75" t="n">
        <f aca="false">SUM(D35:D39)</f>
        <v>266366.3</v>
      </c>
      <c r="E33" s="75" t="n">
        <f aca="false">SUM(E35:E39)</f>
        <v>72070.6</v>
      </c>
      <c r="F33" s="75" t="n">
        <f aca="false">SUM(F35:F39)</f>
        <v>266366.3</v>
      </c>
      <c r="G33" s="75" t="n">
        <f aca="false">SUM(G35:G39)</f>
        <v>136334.4</v>
      </c>
      <c r="H33" s="75" t="n">
        <f aca="false">SUM(H35:H39)</f>
        <v>284224.3</v>
      </c>
      <c r="I33" s="75" t="n">
        <f aca="false">SUM(I35:I39)</f>
        <v>200646.6</v>
      </c>
      <c r="J33" s="75" t="n">
        <f aca="false">SUM(J35:J39)</f>
        <v>277891.2</v>
      </c>
      <c r="K33" s="75" t="n">
        <f aca="false">SUM(K35:K39)</f>
        <v>270884.9</v>
      </c>
      <c r="L33" s="75" t="n">
        <f aca="false">SUM(L35:L39)</f>
        <v>0</v>
      </c>
      <c r="M33" s="75" t="n">
        <f aca="false">SUM(M35:M39)</f>
        <v>0</v>
      </c>
      <c r="N33" s="21"/>
    </row>
    <row r="34" customFormat="false" ht="12.75" hidden="false" customHeight="false" outlineLevel="0" collapsed="false">
      <c r="A34" s="5"/>
      <c r="B34" s="5"/>
      <c r="C34" s="21" t="s">
        <v>259</v>
      </c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21"/>
    </row>
    <row r="35" customFormat="false" ht="12.75" hidden="false" customHeight="false" outlineLevel="0" collapsed="false">
      <c r="A35" s="5"/>
      <c r="B35" s="5"/>
      <c r="C35" s="21" t="s">
        <v>260</v>
      </c>
      <c r="D35" s="78" t="n">
        <v>56629.6</v>
      </c>
      <c r="E35" s="78" t="n">
        <v>20980.8</v>
      </c>
      <c r="F35" s="78" t="n">
        <v>56629.6</v>
      </c>
      <c r="G35" s="78" t="n">
        <v>39318.6</v>
      </c>
      <c r="H35" s="78" t="n">
        <v>85481.8</v>
      </c>
      <c r="I35" s="78" t="n">
        <v>58818.6</v>
      </c>
      <c r="J35" s="78" t="n">
        <v>85481.8</v>
      </c>
      <c r="K35" s="78" t="n">
        <v>78518.6</v>
      </c>
      <c r="L35" s="78" t="n">
        <v>0</v>
      </c>
      <c r="M35" s="78" t="n">
        <v>0</v>
      </c>
      <c r="N35" s="21"/>
    </row>
    <row r="36" customFormat="false" ht="12.75" hidden="false" customHeight="false" outlineLevel="0" collapsed="false">
      <c r="A36" s="5"/>
      <c r="B36" s="5"/>
      <c r="C36" s="21" t="s">
        <v>261</v>
      </c>
      <c r="D36" s="78" t="n">
        <v>209736.7</v>
      </c>
      <c r="E36" s="78" t="n">
        <v>51089.8</v>
      </c>
      <c r="F36" s="78" t="n">
        <v>209736.7</v>
      </c>
      <c r="G36" s="78" t="n">
        <v>97015.8</v>
      </c>
      <c r="H36" s="78" t="n">
        <v>198742.5</v>
      </c>
      <c r="I36" s="78" t="n">
        <v>141828</v>
      </c>
      <c r="J36" s="78" t="n">
        <v>192409.4</v>
      </c>
      <c r="K36" s="78" t="n">
        <v>192366.3</v>
      </c>
      <c r="L36" s="78" t="n">
        <v>0</v>
      </c>
      <c r="M36" s="78" t="n">
        <v>0</v>
      </c>
      <c r="N36" s="21"/>
    </row>
    <row r="37" customFormat="false" ht="12.75" hidden="false" customHeight="false" outlineLevel="0" collapsed="false">
      <c r="A37" s="5"/>
      <c r="B37" s="5"/>
      <c r="C37" s="21" t="s">
        <v>262</v>
      </c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21"/>
    </row>
    <row r="38" customFormat="false" ht="12.75" hidden="false" customHeight="false" outlineLevel="0" collapsed="false">
      <c r="A38" s="5"/>
      <c r="B38" s="5"/>
      <c r="C38" s="21" t="s">
        <v>263</v>
      </c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21"/>
    </row>
    <row r="39" customFormat="false" ht="12.75" hidden="false" customHeight="false" outlineLevel="0" collapsed="false">
      <c r="A39" s="5"/>
      <c r="B39" s="5"/>
      <c r="C39" s="21" t="s">
        <v>264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21"/>
    </row>
    <row r="40" customFormat="false" ht="12.75" hidden="false" customHeight="false" outlineLevel="0" collapsed="false">
      <c r="A40" s="5" t="s">
        <v>231</v>
      </c>
      <c r="B40" s="5" t="s">
        <v>232</v>
      </c>
      <c r="C40" s="21" t="s">
        <v>258</v>
      </c>
      <c r="D40" s="75" t="n">
        <f aca="false">SUM(D42:D46)</f>
        <v>32327.8</v>
      </c>
      <c r="E40" s="75" t="n">
        <f aca="false">SUM(E42:E46)</f>
        <v>7138.8</v>
      </c>
      <c r="F40" s="75" t="n">
        <f aca="false">SUM(F42:F46)</f>
        <v>32327.8</v>
      </c>
      <c r="G40" s="75" t="n">
        <f aca="false">SUM(G42:G46)</f>
        <v>16103</v>
      </c>
      <c r="H40" s="75" t="n">
        <f aca="false">SUM(H42:H46)</f>
        <v>32166</v>
      </c>
      <c r="I40" s="75" t="n">
        <f aca="false">SUM(I42:I46)</f>
        <v>24167.4</v>
      </c>
      <c r="J40" s="75" t="n">
        <f aca="false">SUM(J42:J46)</f>
        <v>32494.9</v>
      </c>
      <c r="K40" s="75" t="n">
        <f aca="false">SUM(K42:K46)</f>
        <v>32494.9</v>
      </c>
      <c r="L40" s="75" t="n">
        <f aca="false">SUM(L42:L46)</f>
        <v>34455.2</v>
      </c>
      <c r="M40" s="75" t="n">
        <f aca="false">SUM(M42:M46)</f>
        <v>34455.2</v>
      </c>
      <c r="N40" s="21"/>
    </row>
    <row r="41" customFormat="false" ht="12.75" hidden="false" customHeight="false" outlineLevel="0" collapsed="false">
      <c r="A41" s="5"/>
      <c r="B41" s="5"/>
      <c r="C41" s="21" t="s">
        <v>259</v>
      </c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21"/>
    </row>
    <row r="42" customFormat="false" ht="12.75" hidden="false" customHeight="false" outlineLevel="0" collapsed="false">
      <c r="A42" s="5"/>
      <c r="B42" s="5"/>
      <c r="C42" s="21" t="s">
        <v>260</v>
      </c>
      <c r="D42" s="80"/>
      <c r="E42" s="80"/>
      <c r="F42" s="78"/>
      <c r="G42" s="78"/>
      <c r="H42" s="78"/>
      <c r="I42" s="78"/>
      <c r="J42" s="78"/>
      <c r="K42" s="78"/>
      <c r="L42" s="78"/>
      <c r="M42" s="78"/>
      <c r="N42" s="21"/>
    </row>
    <row r="43" customFormat="false" ht="12.75" hidden="false" customHeight="false" outlineLevel="0" collapsed="false">
      <c r="A43" s="5"/>
      <c r="B43" s="5"/>
      <c r="C43" s="21" t="s">
        <v>261</v>
      </c>
      <c r="D43" s="80" t="n">
        <v>32327.8</v>
      </c>
      <c r="E43" s="80" t="n">
        <v>7138.8</v>
      </c>
      <c r="F43" s="78" t="n">
        <v>32327.8</v>
      </c>
      <c r="G43" s="78" t="n">
        <v>16103</v>
      </c>
      <c r="H43" s="78" t="n">
        <v>32166</v>
      </c>
      <c r="I43" s="78" t="n">
        <v>24167.4</v>
      </c>
      <c r="J43" s="78" t="n">
        <v>32202.6</v>
      </c>
      <c r="K43" s="78" t="n">
        <v>32202.6</v>
      </c>
      <c r="L43" s="78" t="n">
        <v>34215.2</v>
      </c>
      <c r="M43" s="78" t="n">
        <v>34215.2</v>
      </c>
      <c r="N43" s="21"/>
    </row>
    <row r="44" customFormat="false" ht="12.75" hidden="false" customHeight="false" outlineLevel="0" collapsed="false">
      <c r="A44" s="5"/>
      <c r="B44" s="5"/>
      <c r="C44" s="21" t="s">
        <v>262</v>
      </c>
      <c r="D44" s="80"/>
      <c r="E44" s="80"/>
      <c r="F44" s="78"/>
      <c r="G44" s="78"/>
      <c r="H44" s="78"/>
      <c r="I44" s="78"/>
      <c r="J44" s="78" t="n">
        <v>292.3</v>
      </c>
      <c r="K44" s="78" t="n">
        <v>292.3</v>
      </c>
      <c r="L44" s="78" t="n">
        <v>240</v>
      </c>
      <c r="M44" s="78" t="n">
        <v>240</v>
      </c>
      <c r="N44" s="21"/>
    </row>
    <row r="45" customFormat="false" ht="12.75" hidden="false" customHeight="false" outlineLevel="0" collapsed="false">
      <c r="A45" s="5"/>
      <c r="B45" s="5"/>
      <c r="C45" s="21" t="s">
        <v>263</v>
      </c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21"/>
    </row>
    <row r="46" customFormat="false" ht="12.75" hidden="false" customHeight="false" outlineLevel="0" collapsed="false">
      <c r="A46" s="5"/>
      <c r="B46" s="5"/>
      <c r="C46" s="21" t="s">
        <v>264</v>
      </c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21"/>
    </row>
    <row r="47" customFormat="false" ht="12.75" hidden="false" customHeight="false" outlineLevel="0" collapsed="false">
      <c r="A47" s="5" t="s">
        <v>241</v>
      </c>
      <c r="B47" s="5" t="s">
        <v>242</v>
      </c>
      <c r="C47" s="21" t="s">
        <v>258</v>
      </c>
      <c r="D47" s="75" t="n">
        <f aca="false">SUM(D49:D53)</f>
        <v>28905.4</v>
      </c>
      <c r="E47" s="75" t="n">
        <f aca="false">SUM(E49:E53)</f>
        <v>6579.5</v>
      </c>
      <c r="F47" s="75" t="n">
        <f aca="false">SUM(F49:F53)</f>
        <v>28905.4</v>
      </c>
      <c r="G47" s="75" t="n">
        <f aca="false">SUM(G49:G53)</f>
        <v>13293.2</v>
      </c>
      <c r="H47" s="75" t="n">
        <f aca="false">SUM(H49:H53)</f>
        <v>28623.1</v>
      </c>
      <c r="I47" s="75" t="n">
        <f aca="false">SUM(I49:I53)</f>
        <v>20346.1</v>
      </c>
      <c r="J47" s="75" t="n">
        <f aca="false">SUM(J49:J53)</f>
        <v>28097.1</v>
      </c>
      <c r="K47" s="75" t="n">
        <f aca="false">SUM(K49:K53)</f>
        <v>28063.6</v>
      </c>
      <c r="L47" s="75" t="n">
        <f aca="false">SUM(L49:L53)</f>
        <v>27014.5</v>
      </c>
      <c r="M47" s="75" t="n">
        <f aca="false">SUM(M49:M53)</f>
        <v>27209.3</v>
      </c>
      <c r="N47" s="21"/>
    </row>
    <row r="48" customFormat="false" ht="12.75" hidden="false" customHeight="false" outlineLevel="0" collapsed="false">
      <c r="A48" s="5"/>
      <c r="B48" s="5"/>
      <c r="C48" s="21" t="s">
        <v>259</v>
      </c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21"/>
    </row>
    <row r="49" customFormat="false" ht="12.75" hidden="false" customHeight="false" outlineLevel="0" collapsed="false">
      <c r="A49" s="5"/>
      <c r="B49" s="5"/>
      <c r="C49" s="21" t="s">
        <v>260</v>
      </c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21"/>
    </row>
    <row r="50" customFormat="false" ht="12.75" hidden="false" customHeight="false" outlineLevel="0" collapsed="false">
      <c r="A50" s="5"/>
      <c r="B50" s="5"/>
      <c r="C50" s="21" t="s">
        <v>261</v>
      </c>
      <c r="D50" s="78" t="n">
        <v>28905.4</v>
      </c>
      <c r="E50" s="78" t="n">
        <v>6579.5</v>
      </c>
      <c r="F50" s="78" t="n">
        <v>28905.4</v>
      </c>
      <c r="G50" s="78" t="n">
        <v>13293.2</v>
      </c>
      <c r="H50" s="78" t="n">
        <v>28623.1</v>
      </c>
      <c r="I50" s="78" t="n">
        <v>20346.1</v>
      </c>
      <c r="J50" s="78" t="n">
        <v>28097.1</v>
      </c>
      <c r="K50" s="78" t="n">
        <v>28063.6</v>
      </c>
      <c r="L50" s="78" t="n">
        <v>27014.5</v>
      </c>
      <c r="M50" s="78" t="n">
        <v>27209.3</v>
      </c>
      <c r="N50" s="21"/>
    </row>
    <row r="51" customFormat="false" ht="12.75" hidden="false" customHeight="false" outlineLevel="0" collapsed="false">
      <c r="A51" s="5"/>
      <c r="B51" s="5"/>
      <c r="C51" s="21" t="s">
        <v>262</v>
      </c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21"/>
    </row>
    <row r="52" customFormat="false" ht="12.75" hidden="false" customHeight="false" outlineLevel="0" collapsed="false">
      <c r="A52" s="5"/>
      <c r="B52" s="5"/>
      <c r="C52" s="21" t="s">
        <v>263</v>
      </c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21"/>
    </row>
    <row r="53" customFormat="false" ht="12.75" hidden="false" customHeight="false" outlineLevel="0" collapsed="false">
      <c r="A53" s="5"/>
      <c r="B53" s="5"/>
      <c r="C53" s="21" t="s">
        <v>264</v>
      </c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21"/>
    </row>
    <row r="54" customFormat="false" ht="6.75" hidden="false" customHeight="true" outlineLevel="0" collapsed="false"/>
    <row r="55" customFormat="false" ht="12.75" hidden="false" customHeight="false" outlineLevel="0" collapsed="false">
      <c r="B55" s="1" t="s">
        <v>75</v>
      </c>
      <c r="C55" s="1"/>
      <c r="D55" s="1"/>
      <c r="E55" s="1"/>
      <c r="F55" s="1"/>
      <c r="G55" s="1"/>
      <c r="H55" s="1" t="s">
        <v>76</v>
      </c>
      <c r="I55" s="2"/>
      <c r="N55" s="81"/>
      <c r="O55" s="81"/>
      <c r="P55" s="81"/>
    </row>
    <row r="56" customFormat="false" ht="6" hidden="false" customHeight="true" outlineLevel="0" collapsed="false">
      <c r="B56" s="1"/>
      <c r="C56" s="1"/>
      <c r="D56" s="1"/>
      <c r="E56" s="1"/>
      <c r="F56" s="1"/>
      <c r="G56" s="1"/>
      <c r="H56" s="1"/>
      <c r="I56" s="2"/>
      <c r="N56" s="81"/>
    </row>
    <row r="57" customFormat="false" ht="12.75" hidden="false" customHeight="false" outlineLevel="0" collapsed="false">
      <c r="B57" s="1" t="s">
        <v>77</v>
      </c>
      <c r="C57" s="1"/>
      <c r="D57" s="1"/>
      <c r="E57" s="1"/>
      <c r="F57" s="1"/>
      <c r="G57" s="1"/>
      <c r="H57" s="1" t="s">
        <v>78</v>
      </c>
      <c r="I57" s="2"/>
    </row>
    <row r="59" customFormat="false" ht="12.75" hidden="false" customHeight="false" outlineLevel="0" collapsed="false">
      <c r="B59" s="2" t="s">
        <v>253</v>
      </c>
      <c r="C59" s="2"/>
      <c r="D59" s="2"/>
    </row>
  </sheetData>
  <mergeCells count="27">
    <mergeCell ref="M1:N1"/>
    <mergeCell ref="I2:N2"/>
    <mergeCell ref="H3:N3"/>
    <mergeCell ref="A5:N5"/>
    <mergeCell ref="A7:A9"/>
    <mergeCell ref="B7:B9"/>
    <mergeCell ref="C7:C9"/>
    <mergeCell ref="D7:K7"/>
    <mergeCell ref="L7:M8"/>
    <mergeCell ref="N7:N9"/>
    <mergeCell ref="D8:E8"/>
    <mergeCell ref="F8:G8"/>
    <mergeCell ref="H8:I8"/>
    <mergeCell ref="J8:K8"/>
    <mergeCell ref="A11:A17"/>
    <mergeCell ref="B11:B17"/>
    <mergeCell ref="A18:N18"/>
    <mergeCell ref="A19:A25"/>
    <mergeCell ref="B19:B25"/>
    <mergeCell ref="A26:A32"/>
    <mergeCell ref="B26:B32"/>
    <mergeCell ref="A33:A39"/>
    <mergeCell ref="B33:B39"/>
    <mergeCell ref="A40:A46"/>
    <mergeCell ref="B40:B46"/>
    <mergeCell ref="A47:A53"/>
    <mergeCell ref="B47:B5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28"/>
    <col collapsed="false" customWidth="true" hidden="false" outlineLevel="0" max="3" min="3" style="0" width="7.14"/>
    <col collapsed="false" customWidth="true" hidden="false" outlineLevel="0" max="4" min="4" style="0" width="10.85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0.28"/>
    <col collapsed="false" customWidth="true" hidden="false" outlineLevel="0" max="8" min="8" style="0" width="12.14"/>
    <col collapsed="false" customWidth="true" hidden="false" outlineLevel="0" max="9" min="9" style="0" width="10.41"/>
    <col collapsed="false" customWidth="true" hidden="false" outlineLevel="0" max="16" min="15" style="0" width="9.85"/>
    <col collapsed="false" customWidth="true" hidden="false" outlineLevel="0" max="17" min="17" style="0" width="9.99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1"/>
      <c r="N1" s="2"/>
      <c r="O1" s="2"/>
      <c r="P1" s="2"/>
      <c r="Q1" s="3" t="s">
        <v>265</v>
      </c>
      <c r="R1" s="3"/>
      <c r="S1" s="26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3" t="s">
        <v>1</v>
      </c>
      <c r="N2" s="3"/>
      <c r="O2" s="3"/>
      <c r="P2" s="3"/>
      <c r="Q2" s="3"/>
      <c r="R2" s="3"/>
      <c r="S2" s="26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3" t="s">
        <v>2</v>
      </c>
      <c r="M3" s="3"/>
      <c r="N3" s="3"/>
      <c r="O3" s="3"/>
      <c r="P3" s="3"/>
      <c r="Q3" s="3"/>
      <c r="R3" s="3"/>
      <c r="S3" s="26"/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1"/>
      <c r="N4" s="3"/>
      <c r="O4" s="3"/>
      <c r="P4" s="3"/>
      <c r="Q4" s="3"/>
      <c r="R4" s="3"/>
      <c r="S4" s="26"/>
    </row>
    <row r="5" customFormat="false" ht="12.75" hidden="false" customHeight="false" outlineLevel="0" collapsed="false">
      <c r="A5" s="4" t="s">
        <v>26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26"/>
    </row>
    <row r="6" customFormat="false" ht="24.75" hidden="false" customHeight="true" outlineLevel="0" collapsed="false">
      <c r="A6" s="82" t="s">
        <v>26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26"/>
    </row>
    <row r="7" customFormat="false" ht="16.5" hidden="false" customHeight="true" outlineLevel="0" collapsed="false">
      <c r="A7" s="4" t="s">
        <v>26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</row>
    <row r="9" customFormat="false" ht="24.75" hidden="false" customHeight="true" outlineLevel="0" collapsed="false">
      <c r="A9" s="5" t="s">
        <v>269</v>
      </c>
      <c r="B9" s="5" t="s">
        <v>270</v>
      </c>
      <c r="C9" s="7" t="s">
        <v>271</v>
      </c>
      <c r="D9" s="7" t="s">
        <v>272</v>
      </c>
      <c r="E9" s="5" t="s">
        <v>273</v>
      </c>
      <c r="F9" s="5" t="s">
        <v>274</v>
      </c>
      <c r="G9" s="5"/>
      <c r="H9" s="7" t="s">
        <v>275</v>
      </c>
      <c r="I9" s="7"/>
      <c r="J9" s="7"/>
      <c r="K9" s="7"/>
      <c r="L9" s="7"/>
      <c r="M9" s="7"/>
      <c r="N9" s="7"/>
      <c r="O9" s="7" t="s">
        <v>276</v>
      </c>
      <c r="P9" s="7"/>
      <c r="Q9" s="7"/>
      <c r="R9" s="7"/>
      <c r="S9" s="26"/>
    </row>
    <row r="10" customFormat="false" ht="40.5" hidden="false" customHeight="true" outlineLevel="0" collapsed="false">
      <c r="A10" s="5"/>
      <c r="B10" s="5"/>
      <c r="C10" s="7"/>
      <c r="D10" s="7"/>
      <c r="E10" s="5"/>
      <c r="F10" s="5" t="s">
        <v>277</v>
      </c>
      <c r="G10" s="5" t="s">
        <v>278</v>
      </c>
      <c r="H10" s="5" t="s">
        <v>279</v>
      </c>
      <c r="I10" s="5" t="s">
        <v>280</v>
      </c>
      <c r="J10" s="5" t="s">
        <v>263</v>
      </c>
      <c r="K10" s="5" t="s">
        <v>281</v>
      </c>
      <c r="L10" s="5" t="s">
        <v>261</v>
      </c>
      <c r="M10" s="5" t="s">
        <v>260</v>
      </c>
      <c r="N10" s="10" t="s">
        <v>282</v>
      </c>
      <c r="O10" s="5" t="s">
        <v>283</v>
      </c>
      <c r="P10" s="5" t="s">
        <v>263</v>
      </c>
      <c r="Q10" s="5" t="s">
        <v>261</v>
      </c>
      <c r="R10" s="5" t="s">
        <v>260</v>
      </c>
      <c r="S10" s="26"/>
    </row>
    <row r="11" customFormat="false" ht="9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1" t="n">
        <v>16</v>
      </c>
      <c r="Q11" s="11" t="n">
        <v>17</v>
      </c>
      <c r="R11" s="11" t="n">
        <v>18</v>
      </c>
      <c r="S11" s="26"/>
    </row>
    <row r="12" customFormat="false" ht="146.25" hidden="false" customHeight="false" outlineLevel="0" collapsed="false">
      <c r="A12" s="7" t="n">
        <v>1</v>
      </c>
      <c r="B12" s="14" t="s">
        <v>284</v>
      </c>
      <c r="C12" s="7" t="s">
        <v>82</v>
      </c>
      <c r="D12" s="21"/>
      <c r="E12" s="24" t="n">
        <f aca="false">SUM(E13:E14)</f>
        <v>720.5</v>
      </c>
      <c r="F12" s="24" t="n">
        <f aca="false">SUM(F13:F14)</f>
        <v>720.5</v>
      </c>
      <c r="G12" s="24" t="n">
        <v>0</v>
      </c>
      <c r="H12" s="24" t="n">
        <f aca="false">SUM(H13:H14)</f>
        <v>720.5</v>
      </c>
      <c r="I12" s="24" t="n">
        <v>0</v>
      </c>
      <c r="J12" s="24" t="n">
        <f aca="false">SUM(J13:J14)</f>
        <v>176.5</v>
      </c>
      <c r="K12" s="7"/>
      <c r="L12" s="17" t="n">
        <f aca="false">SUM(L13:L14)</f>
        <v>204</v>
      </c>
      <c r="M12" s="17" t="n">
        <f aca="false">SUM(M13:M14)</f>
        <v>340</v>
      </c>
      <c r="N12" s="7"/>
      <c r="O12" s="7" t="n">
        <f aca="false">SUM(O13:O14)</f>
        <v>584.5</v>
      </c>
      <c r="P12" s="7" t="n">
        <f aca="false">SUM(P13:P14)</f>
        <v>40.5</v>
      </c>
      <c r="Q12" s="7" t="n">
        <f aca="false">SUM(Q13:Q14)</f>
        <v>204</v>
      </c>
      <c r="R12" s="7" t="n">
        <f aca="false">SUM(R13:R14)</f>
        <v>340</v>
      </c>
      <c r="S12" s="26"/>
    </row>
    <row r="13" customFormat="false" ht="22.5" hidden="false" customHeight="false" outlineLevel="0" collapsed="false">
      <c r="A13" s="15" t="s">
        <v>30</v>
      </c>
      <c r="B13" s="14" t="s">
        <v>285</v>
      </c>
      <c r="C13" s="7" t="s">
        <v>82</v>
      </c>
      <c r="D13" s="21"/>
      <c r="E13" s="24" t="n">
        <v>40.5</v>
      </c>
      <c r="F13" s="24" t="n">
        <v>40.5</v>
      </c>
      <c r="G13" s="24"/>
      <c r="H13" s="24" t="n">
        <v>40.5</v>
      </c>
      <c r="I13" s="24"/>
      <c r="J13" s="24" t="n">
        <v>40.5</v>
      </c>
      <c r="K13" s="7"/>
      <c r="L13" s="17" t="n">
        <v>0</v>
      </c>
      <c r="M13" s="17" t="n">
        <v>0</v>
      </c>
      <c r="N13" s="7"/>
      <c r="O13" s="7" t="n">
        <f aca="false">SUM(P13:R13)</f>
        <v>40.5</v>
      </c>
      <c r="P13" s="7" t="n">
        <v>40.5</v>
      </c>
      <c r="Q13" s="7" t="n">
        <v>0</v>
      </c>
      <c r="R13" s="7" t="n">
        <v>0</v>
      </c>
      <c r="S13" s="26"/>
    </row>
    <row r="14" customFormat="false" ht="67.5" hidden="false" customHeight="false" outlineLevel="0" collapsed="false">
      <c r="A14" s="15" t="s">
        <v>35</v>
      </c>
      <c r="B14" s="14" t="s">
        <v>286</v>
      </c>
      <c r="C14" s="7" t="s">
        <v>82</v>
      </c>
      <c r="D14" s="21"/>
      <c r="E14" s="83" t="n">
        <v>680</v>
      </c>
      <c r="F14" s="83" t="n">
        <v>680</v>
      </c>
      <c r="G14" s="24"/>
      <c r="H14" s="83" t="n">
        <v>680</v>
      </c>
      <c r="I14" s="24"/>
      <c r="J14" s="83" t="n">
        <v>136</v>
      </c>
      <c r="K14" s="7"/>
      <c r="L14" s="17" t="n">
        <v>204</v>
      </c>
      <c r="M14" s="17" t="n">
        <v>340</v>
      </c>
      <c r="N14" s="7"/>
      <c r="O14" s="7" t="n">
        <f aca="false">SUM(P14:R14)</f>
        <v>544</v>
      </c>
      <c r="P14" s="7" t="n">
        <v>0</v>
      </c>
      <c r="Q14" s="7" t="n">
        <v>204</v>
      </c>
      <c r="R14" s="7" t="n">
        <v>340</v>
      </c>
      <c r="S14" s="26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</row>
    <row r="17" customFormat="false" ht="12.75" hidden="false" customHeight="false" outlineLevel="0" collapsed="false">
      <c r="A17" s="26"/>
      <c r="B17" s="1" t="s">
        <v>75</v>
      </c>
      <c r="C17" s="1"/>
      <c r="D17" s="1"/>
      <c r="E17" s="1"/>
      <c r="F17" s="1"/>
      <c r="G17" s="1"/>
      <c r="H17" s="1" t="s">
        <v>76</v>
      </c>
      <c r="I17" s="2"/>
      <c r="J17" s="26"/>
      <c r="K17" s="26"/>
      <c r="L17" s="26"/>
      <c r="M17" s="26"/>
      <c r="N17" s="26"/>
      <c r="O17" s="26"/>
      <c r="P17" s="26"/>
      <c r="Q17" s="26"/>
      <c r="R17" s="26"/>
      <c r="S17" s="26"/>
    </row>
    <row r="18" customFormat="false" ht="12.75" hidden="false" customHeight="false" outlineLevel="0" collapsed="false">
      <c r="A18" s="26"/>
      <c r="B18" s="1"/>
      <c r="C18" s="1"/>
      <c r="D18" s="1"/>
      <c r="E18" s="1"/>
      <c r="F18" s="1"/>
      <c r="G18" s="1"/>
      <c r="H18" s="1"/>
      <c r="I18" s="1"/>
      <c r="J18" s="26"/>
      <c r="K18" s="26"/>
      <c r="L18" s="26"/>
      <c r="M18" s="26"/>
      <c r="N18" s="26"/>
      <c r="O18" s="26"/>
      <c r="P18" s="26"/>
      <c r="Q18" s="26"/>
      <c r="R18" s="26"/>
      <c r="S18" s="26"/>
    </row>
    <row r="19" customFormat="false" ht="12.75" hidden="false" customHeight="false" outlineLevel="0" collapsed="false">
      <c r="A19" s="26"/>
      <c r="B19" s="1" t="s">
        <v>77</v>
      </c>
      <c r="C19" s="1"/>
      <c r="D19" s="1"/>
      <c r="E19" s="1"/>
      <c r="F19" s="1"/>
      <c r="G19" s="1"/>
      <c r="H19" s="1" t="s">
        <v>78</v>
      </c>
      <c r="I19" s="1"/>
      <c r="J19" s="26"/>
      <c r="K19" s="26"/>
      <c r="L19" s="26"/>
      <c r="M19" s="26"/>
      <c r="N19" s="26"/>
      <c r="O19" s="26"/>
      <c r="P19" s="26"/>
      <c r="Q19" s="26"/>
      <c r="R19" s="26"/>
      <c r="S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</row>
    <row r="21" customFormat="false" ht="12.75" hidden="false" customHeight="false" outlineLevel="0" collapsed="false">
      <c r="A21" s="26"/>
      <c r="B21" s="26" t="s">
        <v>287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</row>
  </sheetData>
  <mergeCells count="15">
    <mergeCell ref="Q1:R1"/>
    <mergeCell ref="M2:R2"/>
    <mergeCell ref="L3:R3"/>
    <mergeCell ref="N4:R4"/>
    <mergeCell ref="A5:R5"/>
    <mergeCell ref="A6:R6"/>
    <mergeCell ref="A7:R7"/>
    <mergeCell ref="A9:A10"/>
    <mergeCell ref="B9:B10"/>
    <mergeCell ref="C9:C10"/>
    <mergeCell ref="D9:D10"/>
    <mergeCell ref="E9:E10"/>
    <mergeCell ref="F9:G9"/>
    <mergeCell ref="H9:N9"/>
    <mergeCell ref="O9:R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нспектор</cp:lastModifiedBy>
  <cp:lastPrinted>2015-02-27T08:08:12Z</cp:lastPrinted>
  <dcterms:modified xsi:type="dcterms:W3CDTF">2015-02-27T08:08:21Z</dcterms:modified>
  <cp:revision>0</cp:revision>
  <dc:subject/>
  <dc:title/>
</cp:coreProperties>
</file>