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Ресурсное обеспечение" sheetId="1" state="visible" r:id="rId2"/>
    <sheet name="Меропр-я подпрогр-мы " sheetId="2" state="visible" r:id="rId3"/>
  </sheets>
  <definedNames>
    <definedName function="false" hidden="false" localSheetId="1" name="_xlnm.Print_Area" vbProcedure="false">'Меропр-я подпрогр-мы '!$A$1:$R$117</definedName>
    <definedName function="false" hidden="false" localSheetId="1" name="_xlnm.Print_Titles" vbProcedure="false">'Меропр-я подпрогр-мы '!$4:$5</definedName>
    <definedName function="false" hidden="true" localSheetId="1" name="_xlnm._FilterDatabase" vbProcedure="false">'Меропр-я подпрогр-мы '!$A$5:$U$76</definedName>
    <definedName function="false" hidden="false" localSheetId="0" name="_xlnm.Print_Area" vbProcedure="false">'Ресурсное обеспечение'!$A$1:$N$37</definedName>
    <definedName function="false" hidden="false" localSheetId="0" name="_xlnm.Print_Titles" vbProcedure="false">'Ресурсное обеспечение'!$3:$5</definedName>
    <definedName function="false" hidden="false" localSheetId="0" name="Z_4767DD30_F6FB_4FF0_A429_8866A8232500__wvu_PrintArea" vbProcedure="false">'Ресурсное обеспечение'!$A$1:$N$37</definedName>
    <definedName function="false" hidden="false" localSheetId="0" name="Z_4767DD30_F6FB_4FF0_A429_8866A8232500__wvu_PrintTitles" vbProcedure="false">'Ресурсное обеспечение'!$3:$5</definedName>
    <definedName function="false" hidden="false" localSheetId="0" name="Z_7C917F30_361A_4C86_9002_2134EAE2E3CF__wvu_PrintArea" vbProcedure="false">'Ресурсное обеспечение'!$A$1:$N$37</definedName>
    <definedName function="false" hidden="false" localSheetId="0" name="Z_7C917F30_361A_4C86_9002_2134EAE2E3CF__wvu_PrintTitles" vbProcedure="false">'Ресурсное обеспечение'!$3:$5</definedName>
    <definedName function="false" hidden="false" localSheetId="0" name="Z_CDE1D6F6_68DF_42F8_B01A_FF6465B24CCD__wvu_PrintArea" vbProcedure="false">'Ресурсное обеспечение'!$A$1:$N$37</definedName>
    <definedName function="false" hidden="false" localSheetId="0" name="Z_CDE1D6F6_68DF_42F8_B01A_FF6465B24CCD__wvu_PrintTitles" vbProcedure="false">'Ресурсное обеспечение'!$3:$5</definedName>
    <definedName function="false" hidden="false" localSheetId="1" name="Z_2166B299_1DBB_4BE8_98C9_E9EFB21DCA26__wvu_FilterData" vbProcedure="false">'Меропр-я подпрогр-мы '!$A$5:$U$76</definedName>
    <definedName function="false" hidden="false" localSheetId="1" name="Z_2715DACA_7FC2_4162_875B_92B3FB82D8B1__wvu_FilterData" vbProcedure="false">'Меропр-я подпрогр-мы '!$A$5:$U$76</definedName>
    <definedName function="false" hidden="false" localSheetId="1" name="Z_29BFB567_1C85_481C_A8AF_8210D8E0792F__wvu_FilterData" vbProcedure="false">'Меропр-я подпрогр-мы '!$A$5:$U$76</definedName>
    <definedName function="false" hidden="false" localSheetId="1" name="Z_4767DD30_F6FB_4FF0_A429_8866A8232500__wvu_FilterData" vbProcedure="false">'Меропр-я подпрогр-мы '!$A$5:$U$76</definedName>
    <definedName function="false" hidden="false" localSheetId="1" name="Z_4767DD30_F6FB_4FF0_A429_8866A8232500__wvu_PrintArea" vbProcedure="false">'Меропр-я подпрогр-мы '!$A$2:$R$79</definedName>
    <definedName function="false" hidden="false" localSheetId="1" name="Z_4767DD30_F6FB_4FF0_A429_8866A8232500__wvu_PrintTitles" vbProcedure="false">'Меропр-я подпрогр-мы '!$4:$5</definedName>
    <definedName function="false" hidden="false" localSheetId="1" name="Z_4767DD30_F6FB_4FF0_A429_8866A8232500__wvu_Rows" vbProcedure="false">#REF!,#REF!,#REF!,#REF!,#REF!,#REF!,#REF!,#REF!,#REF!</definedName>
    <definedName function="false" hidden="false" localSheetId="1" name="Z_484BD7FD_1D3D_4528_954E_A98D5B59AC9C__wvu_FilterData" vbProcedure="false">'Меропр-я подпрогр-мы '!$A$5:$U$76</definedName>
    <definedName function="false" hidden="false" localSheetId="1" name="Z_7C917F30_361A_4C86_9002_2134EAE2E3CF__wvu_FilterData" vbProcedure="false">'Меропр-я подпрогр-мы '!$A$5:$U$76</definedName>
    <definedName function="false" hidden="false" localSheetId="1" name="Z_7C917F30_361A_4C86_9002_2134EAE2E3CF__wvu_PrintArea" vbProcedure="false">'Меропр-я подпрогр-мы '!$A$2:$R$79</definedName>
    <definedName function="false" hidden="false" localSheetId="1" name="Z_7C917F30_361A_4C86_9002_2134EAE2E3CF__wvu_PrintTitles" vbProcedure="false">'Меропр-я подпрогр-мы '!$4:$5</definedName>
    <definedName function="false" hidden="false" localSheetId="1" name="Z_7C917F30_361A_4C86_9002_2134EAE2E3CF__wvu_Rows" vbProcedure="false">#REF!,#REF!,#REF!,#REF!,#REF!,#REF!,#REF!,#REF!,#REF!,#REF!,#REF!,#REF!</definedName>
    <definedName function="false" hidden="false" localSheetId="1" name="Z_81F2AFB8_21DA_4513_90AB_0A09D7D72D56__wvu_FilterData" vbProcedure="false">'Меропр-я подпрогр-мы '!$A$5:$U$76</definedName>
    <definedName function="false" hidden="false" localSheetId="1" name="Z_AD6F79BD_847B_4421_A1AA_268A55FACAB4__wvu_FilterData" vbProcedure="false">'Меропр-я подпрогр-мы '!$A$5:$U$76</definedName>
    <definedName function="false" hidden="false" localSheetId="1" name="Z_B45C2115_52AF_4E7B_8578_551FB3CF371E__wvu_FilterData" vbProcedure="false">'Меропр-я подпрогр-мы '!$A$5:$U$76</definedName>
    <definedName function="false" hidden="false" localSheetId="1" name="Z_C75D4C66_EC35_48DB_8FCD_E29923CDB091__wvu_FilterData" vbProcedure="false">'Меропр-я подпрогр-мы '!$A$5:$U$76</definedName>
    <definedName function="false" hidden="false" localSheetId="1" name="Z_CDE1D6F6_68DF_42F8_B01A_FF6465B24CCD__wvu_FilterData" vbProcedure="false">'Меропр-я подпрогр-мы '!$A$5:$U$76</definedName>
    <definedName function="false" hidden="false" localSheetId="1" name="Z_CDE1D6F6_68DF_42F8_B01A_FF6465B24CCD__wvu_PrintArea" vbProcedure="false">'Меропр-я подпрогр-мы '!$A$2:$R$79</definedName>
    <definedName function="false" hidden="false" localSheetId="1" name="Z_CDE1D6F6_68DF_42F8_B01A_FF6465B24CCD__wvu_PrintTitles" vbProcedure="false">'Меропр-я подпрогр-мы '!$4:$5</definedName>
    <definedName function="false" hidden="false" localSheetId="1" name="Z_D97B14A5_4ECD_4EB7_B8A7_D41E462F19A2__wvu_FilterData" vbProcedure="false">'Меропр-я подпрогр-мы '!$A$5:$U$76</definedName>
    <definedName function="false" hidden="false" localSheetId="1" name="Z_FAC3C627_8E23_41AB_B3FB_95B33614D8DB__wvu_FilterData" vbProcedure="false">'Меропр-я подпрогр-мы '!$A$5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02">
  <si>
    <t xml:space="preserve">Приложение № 9
</t>
  </si>
  <si>
    <t xml:space="preserve">Информация об использовании бюджетных ассигнований местного бюджета и иных средствна реализацию  программы и подпрограмм с указанием плановых и фактических значений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</t>
  </si>
  <si>
    <t xml:space="preserve">2014 год</t>
  </si>
  <si>
    <t xml:space="preserve">Плановый период</t>
  </si>
  <si>
    <t xml:space="preserve">Примечание</t>
  </si>
  <si>
    <t xml:space="preserve">январь-март</t>
  </si>
  <si>
    <t xml:space="preserve">январь-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2015 год</t>
  </si>
  <si>
    <t xml:space="preserve">2016 год</t>
  </si>
  <si>
    <t xml:space="preserve">Муниципальная  программа</t>
  </si>
  <si>
    <t xml:space="preserve">«Развитие образования города Лесосибирска 
на 2014-2016 годы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муниципальный бюджет 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Обеспечение жилыми помещениями детей-сирот и детей оставшихся без попечения родителей, лиц из числа детей-сирот и детей оставшихся без попечения родителей, в городе Лесосибирске Красноярского края"</t>
  </si>
  <si>
    <t xml:space="preserve">Подпрограмма 3</t>
  </si>
  <si>
    <t xml:space="preserve">«Обеспечение реализации муниципальной программы и прочие мероприятия в области образования»</t>
  </si>
  <si>
    <t xml:space="preserve">Подпрограмма 4</t>
  </si>
  <si>
    <t xml:space="preserve">"Одаренные дети Лесосибирска"</t>
  </si>
  <si>
    <t xml:space="preserve">Начальник управления образования города Лесосибирска                                                    О.Ю.Егорова</t>
  </si>
  <si>
    <t xml:space="preserve"> </t>
  </si>
  <si>
    <t xml:space="preserve">Приложение №8</t>
  </si>
  <si>
    <t xml:space="preserve">Информация об использовании бюджетных ассигнований местного бюджета и иных средствна реализацию отдельных мероприятий программы и подпрограмм с указанием плановых и фактических значений (с расшифровкой по главным распорядителям средств бюджета , подпрограммам, отдельным мероприятиям, а также по годам реализации программы)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Рз Пр</t>
  </si>
  <si>
    <t xml:space="preserve">ЦСР</t>
  </si>
  <si>
    <t xml:space="preserve">ВР</t>
  </si>
  <si>
    <t xml:space="preserve">Муниципальная программа «Развитие образования 
города Лесосибирска на 2014-2016 годы»</t>
  </si>
  <si>
    <t xml:space="preserve">Управление образования администрации города Лесосибирска</t>
  </si>
  <si>
    <t xml:space="preserve">018</t>
  </si>
  <si>
    <t xml:space="preserve">МКУ "УКС"</t>
  </si>
  <si>
    <t xml:space="preserve">017</t>
  </si>
  <si>
    <t xml:space="preserve">КУМС</t>
  </si>
  <si>
    <t xml:space="preserve">012</t>
  </si>
  <si>
    <t xml:space="preserve">ВСЕГО</t>
  </si>
  <si>
    <t xml:space="preserve">Исполнение муниципальной программы за  2014 год составило 99,2%.</t>
  </si>
  <si>
    <t xml:space="preserve"> Подпрограмма  1 «Развитие дошкольного, общего и дополнительного образования детей»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, отдыха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Обеспечение деятельности (оказание услуг) подведомственных учреждений</t>
  </si>
  <si>
    <t xml:space="preserve">0701</t>
  </si>
  <si>
    <t xml:space="preserve">0110061</t>
  </si>
  <si>
    <t xml:space="preserve">111,112,244</t>
  </si>
  <si>
    <t xml:space="preserve">20340</t>
  </si>
  <si>
    <t xml:space="preserve">15703</t>
  </si>
  <si>
    <t xml:space="preserve">45552,1</t>
  </si>
  <si>
    <t xml:space="preserve">44327</t>
  </si>
  <si>
    <t xml:space="preserve">58364</t>
  </si>
  <si>
    <t xml:space="preserve">Исполнение данного мероприятия составило 100,0% </t>
  </si>
  <si>
    <t xml:space="preserve">611</t>
  </si>
  <si>
    <t xml:space="preserve">10163</t>
  </si>
  <si>
    <t xml:space="preserve">20908,8</t>
  </si>
  <si>
    <t xml:space="preserve">18337</t>
  </si>
  <si>
    <t xml:space="preserve">31645</t>
  </si>
  <si>
    <t xml:space="preserve">612</t>
  </si>
  <si>
    <t xml:space="preserve">0</t>
  </si>
  <si>
    <t xml:space="preserve">1658</t>
  </si>
  <si>
    <t xml:space="preserve">621</t>
  </si>
  <si>
    <t xml:space="preserve">5075,4</t>
  </si>
  <si>
    <t xml:space="preserve">8054,3</t>
  </si>
  <si>
    <t xml:space="preserve">7332</t>
  </si>
  <si>
    <t xml:space="preserve">21335</t>
  </si>
  <si>
    <t xml:space="preserve">622</t>
  </si>
  <si>
    <t xml:space="preserve">1200,3</t>
  </si>
  <si>
    <t xml:space="preserve">0115059</t>
  </si>
  <si>
    <t xml:space="preserve">0119059</t>
  </si>
  <si>
    <t xml:space="preserve">831</t>
  </si>
  <si>
    <t xml:space="preserve">10</t>
  </si>
  <si>
    <t xml:space="preserve">852</t>
  </si>
  <si>
    <t xml:space="preserve">178,1</t>
  </si>
  <si>
    <t xml:space="preserve">0117744</t>
  </si>
  <si>
    <t xml:space="preserve">244</t>
  </si>
  <si>
    <t xml:space="preserve">0118061</t>
  </si>
  <si>
    <t xml:space="preserve">1.2</t>
  </si>
  <si>
    <t xml:space="preserve">Софинансирование субсидий бюджетам муниципальных образований на частичное финансирование (возмещение) расходов на выплаты 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119558</t>
  </si>
  <si>
    <t xml:space="preserve">111</t>
  </si>
  <si>
    <t xml:space="preserve">1,4</t>
  </si>
  <si>
    <t xml:space="preserve">3</t>
  </si>
  <si>
    <t xml:space="preserve">0,9</t>
  </si>
  <si>
    <t xml:space="preserve">0,8</t>
  </si>
  <si>
    <t xml:space="preserve">2,6</t>
  </si>
  <si>
    <t xml:space="preserve">0,5</t>
  </si>
  <si>
    <t xml:space="preserve">0,4</t>
  </si>
  <si>
    <t xml:space="preserve">1,6</t>
  </si>
  <si>
    <t xml:space="preserve">0702</t>
  </si>
  <si>
    <t xml:space="preserve">1.3</t>
  </si>
  <si>
    <t xml:space="preserve">Субсидии бюджетам муниципальных образований на частичное финансирование (возмещение) расходов на выплаты 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117558</t>
  </si>
  <si>
    <t xml:space="preserve">826,2</t>
  </si>
  <si>
    <t xml:space="preserve">30,8</t>
  </si>
  <si>
    <t xml:space="preserve">2685,3</t>
  </si>
  <si>
    <t xml:space="preserve">2532</t>
  </si>
  <si>
    <t xml:space="preserve">3005</t>
  </si>
  <si>
    <t xml:space="preserve">Исполнение данного мероприятия составило 65,6 % . Экономия сложилась из-за начисления пособия по временной нетрудоспособности, а так же в связи с оптимизацией штатной численности</t>
  </si>
  <si>
    <t xml:space="preserve">578,3</t>
  </si>
  <si>
    <t xml:space="preserve">1879,6</t>
  </si>
  <si>
    <t xml:space="preserve">1750</t>
  </si>
  <si>
    <t xml:space="preserve">2313,3</t>
  </si>
  <si>
    <t xml:space="preserve">358,5</t>
  </si>
  <si>
    <t xml:space="preserve">1165</t>
  </si>
  <si>
    <t xml:space="preserve">1144</t>
  </si>
  <si>
    <t xml:space="preserve">1433,9</t>
  </si>
  <si>
    <t xml:space="preserve">15,2</t>
  </si>
  <si>
    <t xml:space="preserve">10,1</t>
  </si>
  <si>
    <t xml:space="preserve">49,2</t>
  </si>
  <si>
    <t xml:space="preserve">30</t>
  </si>
  <si>
    <t xml:space="preserve">60,6</t>
  </si>
  <si>
    <t xml:space="preserve">1.4</t>
  </si>
  <si>
    <t xml:space="preserve">Предоставление субвенции бюджетам муниципальных образований на обеспечение выделения денежных средств на осуществление присмотра иухода за детьми инвалидами, детьми-сиротами и детьми, оставшимися без попечения родителей, а так же детьми с туберкулезной интоксикацией, обучающимися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0117554</t>
  </si>
  <si>
    <t xml:space="preserve">150,2</t>
  </si>
  <si>
    <t xml:space="preserve">130,3</t>
  </si>
  <si>
    <t xml:space="preserve">493,3</t>
  </si>
  <si>
    <t xml:space="preserve">487</t>
  </si>
  <si>
    <t xml:space="preserve">1013,5</t>
  </si>
  <si>
    <t xml:space="preserve">91,8</t>
  </si>
  <si>
    <t xml:space="preserve">88</t>
  </si>
  <si>
    <t xml:space="preserve">209,7</t>
  </si>
  <si>
    <t xml:space="preserve">78,7</t>
  </si>
  <si>
    <t xml:space="preserve">13,1</t>
  </si>
  <si>
    <t xml:space="preserve">1.5</t>
  </si>
  <si>
    <t xml:space="preserve">Предоставление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хзования в муниципальных образовательных организациях</t>
  </si>
  <si>
    <t xml:space="preserve">0117588</t>
  </si>
  <si>
    <t xml:space="preserve">15263,7</t>
  </si>
  <si>
    <t xml:space="preserve">9251,5</t>
  </si>
  <si>
    <t xml:space="preserve">33222,4</t>
  </si>
  <si>
    <t xml:space="preserve">32998</t>
  </si>
  <si>
    <t xml:space="preserve">37338</t>
  </si>
  <si>
    <t xml:space="preserve">Исполнение данного мероприятия составило 100,0%  </t>
  </si>
  <si>
    <t xml:space="preserve">9144</t>
  </si>
  <si>
    <t xml:space="preserve">19917,7</t>
  </si>
  <si>
    <t xml:space="preserve">18678</t>
  </si>
  <si>
    <t xml:space="preserve">29337</t>
  </si>
  <si>
    <t xml:space="preserve">доставка вошла в выплаты</t>
  </si>
  <si>
    <t xml:space="preserve">50</t>
  </si>
  <si>
    <t xml:space="preserve">5327</t>
  </si>
  <si>
    <t xml:space="preserve">6417</t>
  </si>
  <si>
    <t xml:space="preserve">6339</t>
  </si>
  <si>
    <t xml:space="preserve">16890</t>
  </si>
  <si>
    <t xml:space="preserve">119,2</t>
  </si>
  <si>
    <t xml:space="preserve">105,2</t>
  </si>
  <si>
    <t xml:space="preserve">344,7</t>
  </si>
  <si>
    <t xml:space="preserve">325</t>
  </si>
  <si>
    <t xml:space="preserve">416,7</t>
  </si>
  <si>
    <t xml:space="preserve">1.6</t>
  </si>
  <si>
    <t xml:space="preserve">Предоставление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</t>
  </si>
  <si>
    <t xml:space="preserve">1004</t>
  </si>
  <si>
    <t xml:space="preserve">0117556</t>
  </si>
  <si>
    <t xml:space="preserve">321</t>
  </si>
  <si>
    <t xml:space="preserve">1326</t>
  </si>
  <si>
    <t xml:space="preserve">1275,5</t>
  </si>
  <si>
    <t xml:space="preserve">3212</t>
  </si>
  <si>
    <t xml:space="preserve">3112</t>
  </si>
  <si>
    <t xml:space="preserve">4205</t>
  </si>
  <si>
    <t xml:space="preserve">Исполнение данного мероприятия составило 97,4% .</t>
  </si>
  <si>
    <t xml:space="preserve">Итого по задаче 1</t>
  </si>
  <si>
    <t xml:space="preserve">Исполнение по задаче № 1 составило 97,3%.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.</t>
  </si>
  <si>
    <t xml:space="preserve">717,3</t>
  </si>
  <si>
    <t xml:space="preserve">629,3</t>
  </si>
  <si>
    <t xml:space="preserve">1917,4</t>
  </si>
  <si>
    <t xml:space="preserve">1900</t>
  </si>
  <si>
    <t xml:space="preserve">4350</t>
  </si>
  <si>
    <t xml:space="preserve">25,7</t>
  </si>
  <si>
    <t xml:space="preserve">19</t>
  </si>
  <si>
    <t xml:space="preserve">335,7</t>
  </si>
  <si>
    <t xml:space="preserve">0118161</t>
  </si>
  <si>
    <t xml:space="preserve">0115801</t>
  </si>
  <si>
    <t xml:space="preserve">0119801</t>
  </si>
  <si>
    <t xml:space="preserve">0112530</t>
  </si>
  <si>
    <t xml:space="preserve">2.2</t>
  </si>
  <si>
    <t xml:space="preserve"> Субвенции бюджетам муниципальных образования края  обеспечение государственных гарантий реализации прав 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Управление образоания администрации города Лесосибрска</t>
  </si>
  <si>
    <t xml:space="preserve">0117564</t>
  </si>
  <si>
    <t xml:space="preserve">691,3</t>
  </si>
  <si>
    <t xml:space="preserve">491</t>
  </si>
  <si>
    <t xml:space="preserve">1589,6</t>
  </si>
  <si>
    <t xml:space="preserve">1489</t>
  </si>
  <si>
    <t xml:space="preserve">1899</t>
  </si>
  <si>
    <t xml:space="preserve">весь ФОТ  КЦПМСС 
из 4359201 из 3.1</t>
  </si>
  <si>
    <t xml:space="preserve">62356,4</t>
  </si>
  <si>
    <t xml:space="preserve">56186</t>
  </si>
  <si>
    <t xml:space="preserve">155151,6</t>
  </si>
  <si>
    <t xml:space="preserve">152300</t>
  </si>
  <si>
    <t xml:space="preserve">195332</t>
  </si>
  <si>
    <t xml:space="preserve">1301,8</t>
  </si>
  <si>
    <t xml:space="preserve">630</t>
  </si>
  <si>
    <t xml:space="preserve">2.3</t>
  </si>
  <si>
    <t xml:space="preserve">Субвенции бюджетам муниципальных образований края на  обеспечение питанием детей, обучающихся в муниципальных и негосударственных  образовательных организациях , реализующих основные общеобразовательные программы, без взимания платы</t>
  </si>
  <si>
    <t xml:space="preserve">1003</t>
  </si>
  <si>
    <t xml:space="preserve">0117566</t>
  </si>
  <si>
    <t xml:space="preserve">44,6</t>
  </si>
  <si>
    <t xml:space="preserve">26,9</t>
  </si>
  <si>
    <t xml:space="preserve">120,7</t>
  </si>
  <si>
    <t xml:space="preserve">105</t>
  </si>
  <si>
    <t xml:space="preserve">2908,8</t>
  </si>
  <si>
    <t xml:space="preserve">5558</t>
  </si>
  <si>
    <t xml:space="preserve">4502</t>
  </si>
  <si>
    <t xml:space="preserve">7878,3</t>
  </si>
  <si>
    <t xml:space="preserve">Итого по задаче 2</t>
  </si>
  <si>
    <t xml:space="preserve">Исполнение по задаче № 2 составило 99%.</t>
  </si>
  <si>
    <t xml:space="preserve">Задача № 3. Обеспечить поступательное развитие 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3956,7</t>
  </si>
  <si>
    <t xml:space="preserve">8195,7</t>
  </si>
  <si>
    <t xml:space="preserve">8005</t>
  </si>
  <si>
    <t xml:space="preserve">12154,4</t>
  </si>
  <si>
    <t xml:space="preserve">11938,7</t>
  </si>
  <si>
    <t xml:space="preserve">Итого по задаче 3</t>
  </si>
  <si>
    <t xml:space="preserve">Исполнение по задаче № 2 составило 100%.</t>
  </si>
  <si>
    <t xml:space="preserve">Задача № 4. Обеспечить безопасный, качественный отдых и оздоровление детей</t>
  </si>
  <si>
    <t xml:space="preserve">4.1</t>
  </si>
  <si>
    <t xml:space="preserve">Оздоровление детей за счет средств муниципального  бюджета</t>
  </si>
  <si>
    <t xml:space="preserve">0707</t>
  </si>
  <si>
    <t xml:space="preserve">0112451</t>
  </si>
  <si>
    <t xml:space="preserve">1360,5</t>
  </si>
  <si>
    <t xml:space="preserve">1205</t>
  </si>
  <si>
    <t xml:space="preserve">1831,9</t>
  </si>
  <si>
    <t xml:space="preserve">Исполнение составило 100 % .Организован отдых и оздоровление в летний период в лагерях с дневным пребывание для 2050 детей ежегодно, с предоставлением бесплатного питания.
</t>
  </si>
  <si>
    <t xml:space="preserve">0118101</t>
  </si>
  <si>
    <t xml:space="preserve">4.2</t>
  </si>
  <si>
    <t xml:space="preserve">Предоставление субсидий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</t>
  </si>
  <si>
    <t xml:space="preserve">0117582</t>
  </si>
  <si>
    <t xml:space="preserve">5006,2</t>
  </si>
  <si>
    <t xml:space="preserve">0119582</t>
  </si>
  <si>
    <t xml:space="preserve">5</t>
  </si>
  <si>
    <t xml:space="preserve">4.3</t>
  </si>
  <si>
    <t xml:space="preserve">Предоставление субсидий бюджетам муниципальных образований на организацию отдыха, оздоровления и занятости детей , зарегистрированные на территории края, муниципальные загородные оздоровительные лагеря</t>
  </si>
  <si>
    <t xml:space="preserve">0117583</t>
  </si>
  <si>
    <t xml:space="preserve">1200</t>
  </si>
  <si>
    <t xml:space="preserve">2412,7</t>
  </si>
  <si>
    <t xml:space="preserve">Организован отдых и оздоровление в летний период в загородных лагерях для 216 человек ежегодно.
</t>
  </si>
  <si>
    <t xml:space="preserve">0119583</t>
  </si>
  <si>
    <t xml:space="preserve">300</t>
  </si>
  <si>
    <t xml:space="preserve">1032,8</t>
  </si>
  <si>
    <t xml:space="preserve">Итого по задаче 4</t>
  </si>
  <si>
    <t xml:space="preserve">Всего по подпрограмме</t>
  </si>
  <si>
    <t xml:space="preserve">Исполнение подпрограммы № 1 составило 99,2 %.</t>
  </si>
  <si>
    <t xml:space="preserve"> Подпрограмма  № 2 «Обеспечение жилыми помещениями детей-сирот и детей оставшихся без попечения родителей, лиц из числа детей-сирот и детей оставшихся без попечения родителей, в городе Лесосибирске Красноярского края"</t>
  </si>
  <si>
    <t xml:space="preserve">Цель: Развитие семейных форм воспитания детей сирот и детей, оставшихся без попечения родителей, оказание государственной поддержки детям сиротам и детям, оставшимся без попечения родителей, а так же лицам из их числа</t>
  </si>
  <si>
    <t xml:space="preserve">Задача № 1. Приобретение в муниципальную собственность и предоставление детям-сиротам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1</t>
  </si>
  <si>
    <t xml:space="preserve">Субвенция бюджетам муниципальных образований на обеспечение предоставления жилых помещений детям-сиротами и  детям оставшимся без попечения родителей, лицам из их числа по договорам найма специализированных жилых помещений за счет средств краевого бюджета </t>
  </si>
  <si>
    <t xml:space="preserve">0127587</t>
  </si>
  <si>
    <t xml:space="preserve">Субвенция бюджетам муниципальных образований на обеспечение предоставления жилых помещений детям-сиротами и  детям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0125082</t>
  </si>
  <si>
    <t xml:space="preserve">Всего по подпрограмме № 2</t>
  </si>
  <si>
    <t xml:space="preserve">Исполнение подпрограммы № 2 составило 99,2 %0</t>
  </si>
  <si>
    <t xml:space="preserve"> Подпрограмма №  3 «Обеспечение реализации муниципальной программы и прочие мероприятия в области образования»</t>
  </si>
  <si>
    <t xml:space="preserve">Задача 1. Создание условий для эффективного управления системой образования города</t>
  </si>
  <si>
    <t xml:space="preserve">Руководство и управление в сфере установленных функций управления образования администрации города</t>
  </si>
  <si>
    <t xml:space="preserve">0709</t>
  </si>
  <si>
    <t xml:space="preserve">0130021</t>
  </si>
  <si>
    <t xml:space="preserve">121,122,244</t>
  </si>
  <si>
    <t xml:space="preserve">Исполнение данного мероприятия составило 98,4% .</t>
  </si>
  <si>
    <t xml:space="preserve">0138021</t>
  </si>
  <si>
    <t xml:space="preserve">0138102</t>
  </si>
  <si>
    <t xml:space="preserve">0137552</t>
  </si>
  <si>
    <t xml:space="preserve">Задача 2.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города ( за исключением случаев, установленных федеральным и краевым законодательством)</t>
  </si>
  <si>
    <t xml:space="preserve">1.2.</t>
  </si>
  <si>
    <t xml:space="preserve">0130061</t>
  </si>
  <si>
    <t xml:space="preserve">Исполнение данного мероприятия составило 99,3% .</t>
  </si>
  <si>
    <t xml:space="preserve">0138061</t>
  </si>
  <si>
    <t xml:space="preserve">Всего по подпрограмме № 3</t>
  </si>
  <si>
    <t xml:space="preserve">Исполнение подпрограммы № 3 составило 99,2 %0</t>
  </si>
  <si>
    <t xml:space="preserve">Подпрограмма № 4 «Одаренные дети города Лесосибирска" </t>
  </si>
  <si>
    <t xml:space="preserve">Цель: Совершенствование социально-педагогических условий для развития одаренных детей и их творческой самореализации.</t>
  </si>
  <si>
    <t xml:space="preserve">Задача № 1. Поддержка одаренных детей и педагогических работников, работающих с ними</t>
  </si>
  <si>
    <t xml:space="preserve">Организация работы городских открытых площадок для предъявления результатов детей и педагогических работников одаренных в интелектуальной сфере</t>
  </si>
  <si>
    <t xml:space="preserve">Управление образования администрации города Леосибирска</t>
  </si>
  <si>
    <t xml:space="preserve">0142490</t>
  </si>
  <si>
    <t xml:space="preserve">0148103</t>
  </si>
  <si>
    <t xml:space="preserve">Стимулирование и поддержка одаренных школьников и педагогических работников</t>
  </si>
  <si>
    <t xml:space="preserve">0142491</t>
  </si>
  <si>
    <t xml:space="preserve">0148104</t>
  </si>
  <si>
    <t xml:space="preserve">Повышение квалификации педагогов в области работы с одаренными детьми</t>
  </si>
  <si>
    <t xml:space="preserve">0142492</t>
  </si>
  <si>
    <t xml:space="preserve">0148105</t>
  </si>
  <si>
    <t xml:space="preserve">Всего по подпрограмме № 4</t>
  </si>
  <si>
    <t xml:space="preserve">Исполнение подпрограммы № 4 составило 99,8 %0</t>
  </si>
  <si>
    <t xml:space="preserve">Начальник управления образования администрации города Лесосибитрска                                       О.Ю.Егорова</t>
  </si>
  <si>
    <t xml:space="preserve">Исполнитель Марясова И.Г. 5-23-8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0.0"/>
    <numFmt numFmtId="169" formatCode="#,##0.0_р_."/>
    <numFmt numFmtId="170" formatCode="0.00"/>
    <numFmt numFmtId="171" formatCode="0%"/>
    <numFmt numFmtId="172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3.14"/>
    <col collapsed="false" customWidth="true" hidden="false" outlineLevel="0" max="3" min="3" style="1" width="36.14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4.14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9" min="9" style="1" width="16.28"/>
    <col collapsed="false" customWidth="true" hidden="false" outlineLevel="0" max="10" min="10" style="2" width="15.99"/>
    <col collapsed="false" customWidth="true" hidden="false" outlineLevel="0" max="11" min="11" style="2" width="14.14"/>
    <col collapsed="false" customWidth="true" hidden="false" outlineLevel="0" max="13" min="12" style="2" width="15.99"/>
    <col collapsed="false" customWidth="true" hidden="false" outlineLevel="0" max="14" min="14" style="2" width="23.99"/>
    <col collapsed="false" customWidth="true" hidden="false" outlineLevel="0" max="15" min="15" style="1" width="16.42"/>
    <col collapsed="false" customWidth="false" hidden="false" outlineLevel="0" max="257" min="16" style="1" width="9.14"/>
  </cols>
  <sheetData>
    <row r="1" customFormat="false" ht="72" hidden="false" customHeight="true" outlineLevel="0" collapsed="false">
      <c r="C1" s="3"/>
      <c r="D1" s="3"/>
      <c r="E1" s="3"/>
      <c r="F1" s="3"/>
      <c r="G1" s="3"/>
      <c r="H1" s="3"/>
      <c r="I1" s="3"/>
      <c r="L1" s="4" t="s">
        <v>0</v>
      </c>
      <c r="M1" s="4"/>
      <c r="N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3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 t="s">
        <v>6</v>
      </c>
      <c r="M3" s="8"/>
      <c r="N3" s="9" t="s">
        <v>7</v>
      </c>
    </row>
    <row r="4" customFormat="false" ht="33.75" hidden="false" customHeight="true" outlineLevel="0" collapsed="false">
      <c r="A4" s="6"/>
      <c r="B4" s="6"/>
      <c r="C4" s="7"/>
      <c r="D4" s="6" t="s">
        <v>8</v>
      </c>
      <c r="E4" s="6"/>
      <c r="F4" s="6" t="s">
        <v>9</v>
      </c>
      <c r="G4" s="6"/>
      <c r="H4" s="6" t="s">
        <v>10</v>
      </c>
      <c r="I4" s="6"/>
      <c r="J4" s="6" t="s">
        <v>11</v>
      </c>
      <c r="K4" s="6"/>
      <c r="L4" s="10"/>
      <c r="M4" s="10"/>
      <c r="N4" s="9"/>
    </row>
    <row r="5" customFormat="false" ht="48" hidden="false" customHeight="true" outlineLevel="0" collapsed="false">
      <c r="A5" s="6"/>
      <c r="B5" s="6"/>
      <c r="C5" s="7"/>
      <c r="D5" s="6" t="s">
        <v>12</v>
      </c>
      <c r="E5" s="6" t="s">
        <v>13</v>
      </c>
      <c r="F5" s="6" t="s">
        <v>12</v>
      </c>
      <c r="G5" s="9" t="s">
        <v>13</v>
      </c>
      <c r="H5" s="6" t="s">
        <v>12</v>
      </c>
      <c r="I5" s="6" t="s">
        <v>13</v>
      </c>
      <c r="J5" s="6" t="s">
        <v>12</v>
      </c>
      <c r="K5" s="6" t="s">
        <v>13</v>
      </c>
      <c r="L5" s="10" t="s">
        <v>14</v>
      </c>
      <c r="M5" s="10" t="s">
        <v>15</v>
      </c>
      <c r="N5" s="9"/>
    </row>
    <row r="6" customFormat="false" ht="34.15" hidden="false" customHeight="true" outlineLevel="0" collapsed="false">
      <c r="A6" s="6" t="s">
        <v>16</v>
      </c>
      <c r="B6" s="6" t="s">
        <v>17</v>
      </c>
      <c r="C6" s="11" t="s">
        <v>18</v>
      </c>
      <c r="D6" s="12" t="n">
        <f aca="false">D8+D9+D10+D11</f>
        <v>174998.9</v>
      </c>
      <c r="E6" s="12" t="n">
        <f aca="false">E8+E9+E10+E11</f>
        <v>154972.3</v>
      </c>
      <c r="F6" s="12" t="n">
        <f aca="false">F8+F9+F10+F11</f>
        <v>410549</v>
      </c>
      <c r="G6" s="12" t="n">
        <f aca="false">G8+G9+G10+G11</f>
        <v>396828.4</v>
      </c>
      <c r="H6" s="12" t="n">
        <f aca="false">H8+H9+H10+H11</f>
        <v>534941.5</v>
      </c>
      <c r="I6" s="12" t="n">
        <f aca="false">I8+I9+I10+I11</f>
        <v>543470.3</v>
      </c>
      <c r="J6" s="12" t="n">
        <f aca="false">J8+J9+J10+J11</f>
        <v>811767.4</v>
      </c>
      <c r="K6" s="12" t="n">
        <f aca="false">K8+K9+K10+K11</f>
        <v>805527</v>
      </c>
      <c r="L6" s="12" t="n">
        <f aca="false">L8+L9+L10+L11</f>
        <v>803112.8</v>
      </c>
      <c r="M6" s="12" t="n">
        <f aca="false">M8+M9+M10+M11</f>
        <v>787902.2</v>
      </c>
      <c r="N6" s="12"/>
      <c r="O6" s="13"/>
    </row>
    <row r="7" customFormat="false" ht="23.45" hidden="false" customHeight="true" outlineLevel="0" collapsed="false">
      <c r="A7" s="6"/>
      <c r="B7" s="6"/>
      <c r="C7" s="14" t="s">
        <v>19</v>
      </c>
      <c r="D7" s="15"/>
      <c r="E7" s="15"/>
      <c r="F7" s="15"/>
      <c r="G7" s="15"/>
      <c r="H7" s="15"/>
      <c r="I7" s="15"/>
      <c r="J7" s="15"/>
      <c r="K7" s="15"/>
      <c r="L7" s="15"/>
      <c r="M7" s="16"/>
      <c r="N7" s="17"/>
    </row>
    <row r="8" customFormat="false" ht="23.45" hidden="false" customHeight="true" outlineLevel="0" collapsed="false">
      <c r="A8" s="6"/>
      <c r="B8" s="6"/>
      <c r="C8" s="18" t="s">
        <v>20</v>
      </c>
      <c r="D8" s="17" t="n">
        <f aca="false">D14+D20+D26</f>
        <v>0</v>
      </c>
      <c r="E8" s="17" t="n">
        <f aca="false">E14+E20+E26</f>
        <v>0</v>
      </c>
      <c r="F8" s="17" t="n">
        <f aca="false">F14+F20+F26</f>
        <v>0</v>
      </c>
      <c r="G8" s="17" t="n">
        <f aca="false">G14+G20+G26</f>
        <v>0</v>
      </c>
      <c r="H8" s="17" t="n">
        <f aca="false">H14+H20+H26</f>
        <v>1691.1</v>
      </c>
      <c r="I8" s="17" t="n">
        <f aca="false">I14+I20+I26</f>
        <v>7318.8</v>
      </c>
      <c r="J8" s="17" t="n">
        <f aca="false">J14+J20+J26</f>
        <v>24354.1</v>
      </c>
      <c r="K8" s="17" t="n">
        <f aca="false">K14+K20+K26</f>
        <v>23892.5</v>
      </c>
      <c r="L8" s="17" t="n">
        <f aca="false">L14+L20+L26</f>
        <v>9015.7</v>
      </c>
      <c r="M8" s="17" t="n">
        <f aca="false">M14+M20+M26</f>
        <v>12321.6</v>
      </c>
      <c r="N8" s="17"/>
    </row>
    <row r="9" customFormat="false" ht="22.15" hidden="false" customHeight="true" outlineLevel="0" collapsed="false">
      <c r="A9" s="6"/>
      <c r="B9" s="6"/>
      <c r="C9" s="18" t="s">
        <v>21</v>
      </c>
      <c r="D9" s="17" t="n">
        <f aca="false">D15+D21+D27</f>
        <v>101299.6</v>
      </c>
      <c r="E9" s="17" t="n">
        <f aca="false">E15+E21+E27</f>
        <v>87670.6</v>
      </c>
      <c r="F9" s="17" t="n">
        <f aca="false">F15+F21+F27</f>
        <v>237668.4</v>
      </c>
      <c r="G9" s="17" t="n">
        <f aca="false">G15+G21+G27</f>
        <v>235394</v>
      </c>
      <c r="H9" s="17" t="n">
        <f aca="false">H15+H21+H27</f>
        <v>299747</v>
      </c>
      <c r="I9" s="17" t="n">
        <f aca="false">I15+I21+I27</f>
        <v>311802</v>
      </c>
      <c r="J9" s="17" t="n">
        <f aca="false">J15+J21+J27</f>
        <v>447361.4</v>
      </c>
      <c r="K9" s="17" t="n">
        <f aca="false">K15+K21+K27</f>
        <v>443065.4</v>
      </c>
      <c r="L9" s="17" t="n">
        <f aca="false">L15+L21+L27</f>
        <v>461053.1</v>
      </c>
      <c r="M9" s="17" t="n">
        <f aca="false">M15+M21+M27</f>
        <v>453569.2</v>
      </c>
      <c r="N9" s="17"/>
    </row>
    <row r="10" customFormat="false" ht="20.45" hidden="false" customHeight="true" outlineLevel="0" collapsed="false">
      <c r="A10" s="6"/>
      <c r="B10" s="6"/>
      <c r="C10" s="18" t="s">
        <v>22</v>
      </c>
      <c r="D10" s="17" t="n">
        <f aca="false">D16+D22+D28</f>
        <v>0</v>
      </c>
      <c r="E10" s="17" t="n">
        <f aca="false">E16+E22+E28</f>
        <v>0</v>
      </c>
      <c r="F10" s="17" t="n">
        <f aca="false">F16+F22+F28</f>
        <v>0</v>
      </c>
      <c r="G10" s="17" t="n">
        <f aca="false">G16+G22+G28</f>
        <v>0</v>
      </c>
      <c r="H10" s="17" t="n">
        <f aca="false">H16+H22+H28</f>
        <v>0</v>
      </c>
      <c r="I10" s="17" t="n">
        <f aca="false">I16+I22+I28</f>
        <v>0</v>
      </c>
      <c r="J10" s="17" t="n">
        <f aca="false">J16+J22+J28</f>
        <v>0</v>
      </c>
      <c r="K10" s="17"/>
      <c r="L10" s="17" t="n">
        <f aca="false">L16+L22+L28</f>
        <v>0</v>
      </c>
      <c r="M10" s="17"/>
      <c r="N10" s="17"/>
    </row>
    <row r="11" customFormat="false" ht="21" hidden="false" customHeight="true" outlineLevel="0" collapsed="false">
      <c r="A11" s="6"/>
      <c r="B11" s="6"/>
      <c r="C11" s="18" t="s">
        <v>23</v>
      </c>
      <c r="D11" s="17" t="n">
        <f aca="false">D17+D23+D29+D35</f>
        <v>73699.3</v>
      </c>
      <c r="E11" s="17" t="n">
        <f aca="false">E17+E23+E29+E35</f>
        <v>67301.7</v>
      </c>
      <c r="F11" s="17" t="n">
        <f aca="false">F17+F23+F29+F35</f>
        <v>172880.6</v>
      </c>
      <c r="G11" s="17" t="n">
        <f aca="false">G17+G23+G29+G35</f>
        <v>161434.4</v>
      </c>
      <c r="H11" s="17" t="n">
        <f aca="false">H17+H23+H29+H35</f>
        <v>233503.4</v>
      </c>
      <c r="I11" s="17" t="n">
        <f aca="false">I17+I23+I29+I35</f>
        <v>224349.5</v>
      </c>
      <c r="J11" s="17" t="n">
        <f aca="false">J17+J23+J29+J35</f>
        <v>340051.9</v>
      </c>
      <c r="K11" s="17" t="n">
        <f aca="false">K17+K23+K29+K35</f>
        <v>338569.1</v>
      </c>
      <c r="L11" s="17" t="n">
        <f aca="false">L17+L23+L29+L35</f>
        <v>333044</v>
      </c>
      <c r="M11" s="17" t="n">
        <f aca="false">M17+M23+M29+M35</f>
        <v>322011.4</v>
      </c>
      <c r="N11" s="17"/>
      <c r="O11" s="13"/>
    </row>
    <row r="12" customFormat="false" ht="24" hidden="false" customHeight="true" outlineLevel="0" collapsed="false">
      <c r="A12" s="6" t="s">
        <v>24</v>
      </c>
      <c r="B12" s="6" t="s">
        <v>25</v>
      </c>
      <c r="C12" s="11" t="s">
        <v>18</v>
      </c>
      <c r="D12" s="12" t="n">
        <f aca="false">D14+D15+D16+D17</f>
        <v>164771.5</v>
      </c>
      <c r="E12" s="12" t="n">
        <f aca="false">E14+E15+E16+E17</f>
        <v>146623.7</v>
      </c>
      <c r="F12" s="12" t="n">
        <f aca="false">F14+F15+F16+F17</f>
        <v>386771.5</v>
      </c>
      <c r="G12" s="12" t="n">
        <f aca="false">G14+G15+G16+G17</f>
        <v>373808.6</v>
      </c>
      <c r="H12" s="12" t="n">
        <f aca="false">H14+H15+H16+H17</f>
        <v>499432.9</v>
      </c>
      <c r="I12" s="12" t="n">
        <f aca="false">I14+I15+I16+I17</f>
        <v>495184.2</v>
      </c>
      <c r="J12" s="12" t="n">
        <f aca="false">J14+J15+J16+J17</f>
        <v>740380.9</v>
      </c>
      <c r="K12" s="12" t="n">
        <f aca="false">K14+K15+K16+K17</f>
        <v>734708.7</v>
      </c>
      <c r="L12" s="12" t="n">
        <f aca="false">L14+L15+L16+L17</f>
        <v>721148.7</v>
      </c>
      <c r="M12" s="12" t="n">
        <f aca="false">M14+M15+M16+M17</f>
        <v>710508.7</v>
      </c>
      <c r="N12" s="12"/>
    </row>
    <row r="13" customFormat="false" ht="24.6" hidden="false" customHeight="true" outlineLevel="0" collapsed="false">
      <c r="A13" s="6"/>
      <c r="B13" s="6"/>
      <c r="C13" s="14" t="s">
        <v>19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</row>
    <row r="14" customFormat="false" ht="25.15" hidden="false" customHeight="true" outlineLevel="0" collapsed="false">
      <c r="A14" s="6"/>
      <c r="B14" s="6"/>
      <c r="C14" s="11" t="s">
        <v>20</v>
      </c>
      <c r="D14" s="17"/>
      <c r="E14" s="17"/>
      <c r="F14" s="17"/>
      <c r="G14" s="17"/>
      <c r="H14" s="17"/>
      <c r="I14" s="17"/>
      <c r="J14" s="17" t="n">
        <v>10091.5</v>
      </c>
      <c r="K14" s="17" t="n">
        <v>9629.9</v>
      </c>
      <c r="L14" s="17"/>
      <c r="M14" s="16"/>
      <c r="N14" s="17"/>
    </row>
    <row r="15" customFormat="false" ht="25.15" hidden="false" customHeight="true" outlineLevel="0" collapsed="false">
      <c r="A15" s="6"/>
      <c r="B15" s="6"/>
      <c r="C15" s="11" t="s">
        <v>21</v>
      </c>
      <c r="D15" s="17" t="n">
        <v>99527.9</v>
      </c>
      <c r="E15" s="17" t="n">
        <v>86111.8</v>
      </c>
      <c r="F15" s="17" t="n">
        <v>232604.8</v>
      </c>
      <c r="G15" s="17" t="n">
        <v>230455</v>
      </c>
      <c r="H15" s="17" t="n">
        <v>293990.9</v>
      </c>
      <c r="I15" s="17" t="n">
        <v>296157.1</v>
      </c>
      <c r="J15" s="17" t="n">
        <v>429893.9</v>
      </c>
      <c r="K15" s="17" t="n">
        <v>425832.4</v>
      </c>
      <c r="L15" s="17" t="n">
        <v>435235.3</v>
      </c>
      <c r="M15" s="17" t="n">
        <v>435250.2</v>
      </c>
      <c r="N15" s="17"/>
    </row>
    <row r="16" customFormat="false" ht="26.45" hidden="false" customHeight="true" outlineLevel="0" collapsed="false">
      <c r="A16" s="6"/>
      <c r="B16" s="6"/>
      <c r="C16" s="11" t="s">
        <v>22</v>
      </c>
      <c r="D16" s="17"/>
      <c r="E16" s="17"/>
      <c r="F16" s="17"/>
      <c r="G16" s="17"/>
      <c r="H16" s="17"/>
      <c r="I16" s="17"/>
      <c r="J16" s="17"/>
      <c r="K16" s="17"/>
      <c r="L16" s="17"/>
      <c r="M16" s="16"/>
      <c r="N16" s="17"/>
    </row>
    <row r="17" customFormat="false" ht="21" hidden="false" customHeight="true" outlineLevel="0" collapsed="false">
      <c r="A17" s="6"/>
      <c r="B17" s="6"/>
      <c r="C17" s="11" t="s">
        <v>23</v>
      </c>
      <c r="D17" s="17" t="n">
        <v>65243.6</v>
      </c>
      <c r="E17" s="17" t="n">
        <v>60511.9</v>
      </c>
      <c r="F17" s="17" t="n">
        <v>154166.7</v>
      </c>
      <c r="G17" s="17" t="n">
        <v>143353.6</v>
      </c>
      <c r="H17" s="17" t="n">
        <v>205442</v>
      </c>
      <c r="I17" s="17" t="n">
        <v>199027.1</v>
      </c>
      <c r="J17" s="17" t="n">
        <v>300395.5</v>
      </c>
      <c r="K17" s="17" t="n">
        <v>299246.4</v>
      </c>
      <c r="L17" s="17" t="n">
        <v>285913.4</v>
      </c>
      <c r="M17" s="17" t="n">
        <v>275258.5</v>
      </c>
      <c r="N17" s="17"/>
    </row>
    <row r="18" customFormat="false" ht="26.45" hidden="false" customHeight="true" outlineLevel="0" collapsed="false">
      <c r="A18" s="6" t="s">
        <v>26</v>
      </c>
      <c r="B18" s="19" t="s">
        <v>27</v>
      </c>
      <c r="C18" s="11" t="s">
        <v>18</v>
      </c>
      <c r="D18" s="12" t="n">
        <f aca="false">D20+D21</f>
        <v>1090.1</v>
      </c>
      <c r="E18" s="12" t="n">
        <f aca="false">E20+E21</f>
        <v>1090.1</v>
      </c>
      <c r="F18" s="12" t="n">
        <f aca="false">F20+F21</f>
        <v>3342.5</v>
      </c>
      <c r="G18" s="12" t="n">
        <f aca="false">G20+G21</f>
        <v>3250</v>
      </c>
      <c r="H18" s="12" t="n">
        <f aca="false">H20+H21</f>
        <v>5033.6</v>
      </c>
      <c r="I18" s="12" t="n">
        <f aca="false">I20+I21</f>
        <v>20879.6</v>
      </c>
      <c r="J18" s="12" t="n">
        <f aca="false">J20+J21</f>
        <v>28608.4</v>
      </c>
      <c r="K18" s="12" t="n">
        <f aca="false">K20+K21</f>
        <v>28379.6</v>
      </c>
      <c r="L18" s="12" t="n">
        <f aca="false">L20+L21</f>
        <v>31600.8</v>
      </c>
      <c r="M18" s="12" t="n">
        <f aca="false">M20+M21</f>
        <v>27387.4</v>
      </c>
      <c r="N18" s="12"/>
    </row>
    <row r="19" customFormat="false" ht="25.9" hidden="false" customHeight="true" outlineLevel="0" collapsed="false">
      <c r="A19" s="6"/>
      <c r="B19" s="19"/>
      <c r="C19" s="14" t="s">
        <v>19</v>
      </c>
      <c r="D19" s="17"/>
      <c r="E19" s="17"/>
      <c r="F19" s="17"/>
      <c r="G19" s="17"/>
      <c r="H19" s="17"/>
      <c r="I19" s="17"/>
      <c r="J19" s="17"/>
      <c r="K19" s="17"/>
      <c r="L19" s="17"/>
      <c r="M19" s="16"/>
      <c r="N19" s="17"/>
    </row>
    <row r="20" customFormat="false" ht="23.45" hidden="false" customHeight="true" outlineLevel="0" collapsed="false">
      <c r="A20" s="6"/>
      <c r="B20" s="19"/>
      <c r="C20" s="11" t="s">
        <v>20</v>
      </c>
      <c r="D20" s="17"/>
      <c r="E20" s="17"/>
      <c r="F20" s="17"/>
      <c r="G20" s="17"/>
      <c r="H20" s="17" t="n">
        <v>1691.1</v>
      </c>
      <c r="I20" s="17" t="n">
        <v>7318.8</v>
      </c>
      <c r="J20" s="17" t="n">
        <v>14262.6</v>
      </c>
      <c r="K20" s="17" t="n">
        <v>14262.6</v>
      </c>
      <c r="L20" s="17" t="n">
        <v>9015.7</v>
      </c>
      <c r="M20" s="16" t="n">
        <v>12321.6</v>
      </c>
      <c r="N20" s="17"/>
    </row>
    <row r="21" customFormat="false" ht="24" hidden="false" customHeight="true" outlineLevel="0" collapsed="false">
      <c r="A21" s="6"/>
      <c r="B21" s="19"/>
      <c r="C21" s="11" t="s">
        <v>21</v>
      </c>
      <c r="D21" s="17" t="n">
        <v>1090.1</v>
      </c>
      <c r="E21" s="17" t="n">
        <v>1090.1</v>
      </c>
      <c r="F21" s="17" t="n">
        <v>3342.5</v>
      </c>
      <c r="G21" s="17" t="n">
        <v>3250</v>
      </c>
      <c r="H21" s="17" t="n">
        <v>3342.5</v>
      </c>
      <c r="I21" s="17" t="n">
        <v>13560.8</v>
      </c>
      <c r="J21" s="17" t="n">
        <v>14345.8</v>
      </c>
      <c r="K21" s="17" t="n">
        <v>14117</v>
      </c>
      <c r="L21" s="17" t="n">
        <v>22585.1</v>
      </c>
      <c r="M21" s="17" t="n">
        <v>15065.8</v>
      </c>
      <c r="N21" s="17"/>
    </row>
    <row r="22" customFormat="false" ht="28.9" hidden="false" customHeight="true" outlineLevel="0" collapsed="false">
      <c r="A22" s="6"/>
      <c r="B22" s="19"/>
      <c r="C22" s="11" t="s">
        <v>22</v>
      </c>
      <c r="D22" s="17"/>
      <c r="E22" s="17"/>
      <c r="F22" s="17"/>
      <c r="G22" s="17"/>
      <c r="H22" s="17"/>
      <c r="I22" s="17"/>
      <c r="J22" s="17"/>
      <c r="K22" s="17"/>
      <c r="L22" s="17"/>
      <c r="M22" s="16"/>
      <c r="N22" s="17"/>
    </row>
    <row r="23" customFormat="false" ht="29.25" hidden="false" customHeight="true" outlineLevel="0" collapsed="false">
      <c r="A23" s="6"/>
      <c r="B23" s="19"/>
      <c r="C23" s="11" t="s">
        <v>23</v>
      </c>
      <c r="D23" s="17"/>
      <c r="E23" s="17"/>
      <c r="F23" s="17"/>
      <c r="G23" s="17"/>
      <c r="H23" s="17"/>
      <c r="I23" s="17"/>
      <c r="J23" s="17"/>
      <c r="K23" s="17"/>
      <c r="L23" s="17"/>
      <c r="M23" s="16"/>
      <c r="N23" s="17"/>
    </row>
    <row r="24" customFormat="false" ht="25.9" hidden="false" customHeight="true" outlineLevel="0" collapsed="false">
      <c r="A24" s="6" t="s">
        <v>28</v>
      </c>
      <c r="B24" s="6" t="s">
        <v>29</v>
      </c>
      <c r="C24" s="11" t="s">
        <v>18</v>
      </c>
      <c r="D24" s="12" t="n">
        <f aca="false">D26+D27+D28+D29</f>
        <v>8967.3</v>
      </c>
      <c r="E24" s="12" t="n">
        <f aca="false">E26+E27+E28+E29</f>
        <v>7217.8</v>
      </c>
      <c r="F24" s="12" t="n">
        <f aca="false">F26+F27+F28+F29</f>
        <v>20176</v>
      </c>
      <c r="G24" s="12" t="n">
        <f aca="false">G26+G27+G28+G29</f>
        <v>19571</v>
      </c>
      <c r="H24" s="12" t="n">
        <f aca="false">H26+H27+H28+H29</f>
        <v>30176.2</v>
      </c>
      <c r="I24" s="12" t="n">
        <f aca="false">I26+I27+I28+I29</f>
        <v>27207.7</v>
      </c>
      <c r="J24" s="12" t="n">
        <f aca="false">J26+J27+J28+J29</f>
        <v>42478.1</v>
      </c>
      <c r="K24" s="12" t="n">
        <f aca="false">K26+K27+K28+K29</f>
        <v>42139.2</v>
      </c>
      <c r="L24" s="12" t="n">
        <f aca="false">L26+L27+L28+L29</f>
        <v>49779.8</v>
      </c>
      <c r="M24" s="12" t="n">
        <f aca="false">M26+M27+M28+M29</f>
        <v>49706.1</v>
      </c>
      <c r="N24" s="12"/>
    </row>
    <row r="25" customFormat="false" ht="18" hidden="false" customHeight="true" outlineLevel="0" collapsed="false">
      <c r="A25" s="6"/>
      <c r="B25" s="6"/>
      <c r="C25" s="14" t="s">
        <v>19</v>
      </c>
      <c r="D25" s="17"/>
      <c r="E25" s="17"/>
      <c r="F25" s="17"/>
      <c r="G25" s="17"/>
      <c r="H25" s="17"/>
      <c r="I25" s="17"/>
      <c r="J25" s="17"/>
      <c r="K25" s="17"/>
      <c r="L25" s="17"/>
      <c r="M25" s="16"/>
      <c r="N25" s="17"/>
    </row>
    <row r="26" customFormat="false" ht="18" hidden="false" customHeight="true" outlineLevel="0" collapsed="false">
      <c r="A26" s="6"/>
      <c r="B26" s="6"/>
      <c r="C26" s="11" t="s">
        <v>20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21" hidden="false" customHeight="true" outlineLevel="0" collapsed="false">
      <c r="A27" s="6"/>
      <c r="B27" s="6"/>
      <c r="C27" s="11" t="s">
        <v>21</v>
      </c>
      <c r="D27" s="17" t="n">
        <v>681.6</v>
      </c>
      <c r="E27" s="17" t="n">
        <v>468.7</v>
      </c>
      <c r="F27" s="17" t="n">
        <v>1721.1</v>
      </c>
      <c r="G27" s="17" t="n">
        <v>1689</v>
      </c>
      <c r="H27" s="17" t="n">
        <v>2413.6</v>
      </c>
      <c r="I27" s="17" t="n">
        <v>2084.1</v>
      </c>
      <c r="J27" s="17" t="n">
        <v>3121.7</v>
      </c>
      <c r="K27" s="17" t="n">
        <v>3116</v>
      </c>
      <c r="L27" s="17" t="n">
        <v>3232.7</v>
      </c>
      <c r="M27" s="17" t="n">
        <v>3253.2</v>
      </c>
      <c r="N27" s="17"/>
    </row>
    <row r="28" customFormat="false" ht="21" hidden="false" customHeight="true" outlineLevel="0" collapsed="false">
      <c r="A28" s="6"/>
      <c r="B28" s="6"/>
      <c r="C28" s="11" t="s">
        <v>22</v>
      </c>
      <c r="D28" s="17"/>
      <c r="E28" s="17"/>
      <c r="F28" s="17"/>
      <c r="G28" s="17"/>
      <c r="H28" s="17"/>
      <c r="I28" s="17"/>
      <c r="J28" s="17"/>
      <c r="K28" s="17"/>
      <c r="L28" s="17"/>
      <c r="M28" s="16"/>
      <c r="N28" s="17"/>
    </row>
    <row r="29" customFormat="false" ht="21" hidden="false" customHeight="true" outlineLevel="0" collapsed="false">
      <c r="A29" s="6"/>
      <c r="B29" s="6"/>
      <c r="C29" s="11" t="s">
        <v>23</v>
      </c>
      <c r="D29" s="17" t="n">
        <v>8285.7</v>
      </c>
      <c r="E29" s="17" t="n">
        <v>6749.1</v>
      </c>
      <c r="F29" s="17" t="n">
        <v>18454.9</v>
      </c>
      <c r="G29" s="17" t="n">
        <v>17882</v>
      </c>
      <c r="H29" s="17" t="n">
        <v>27762.6</v>
      </c>
      <c r="I29" s="17" t="n">
        <v>25123.6</v>
      </c>
      <c r="J29" s="17" t="n">
        <v>39356.4</v>
      </c>
      <c r="K29" s="17" t="n">
        <v>39023.2</v>
      </c>
      <c r="L29" s="17" t="n">
        <v>46547.1</v>
      </c>
      <c r="M29" s="17" t="n">
        <v>46452.9</v>
      </c>
      <c r="N29" s="17"/>
    </row>
    <row r="30" customFormat="false" ht="25.9" hidden="false" customHeight="true" outlineLevel="0" collapsed="false">
      <c r="A30" s="6" t="s">
        <v>30</v>
      </c>
      <c r="B30" s="6" t="s">
        <v>31</v>
      </c>
      <c r="C30" s="11" t="s">
        <v>18</v>
      </c>
      <c r="D30" s="12" t="n">
        <f aca="false">D32+D33+D34+D35</f>
        <v>170</v>
      </c>
      <c r="E30" s="12" t="n">
        <f aca="false">E32+E33+E34+E35</f>
        <v>40.7</v>
      </c>
      <c r="F30" s="12" t="n">
        <f aca="false">F32+F33+F34+F35</f>
        <v>259</v>
      </c>
      <c r="G30" s="12" t="n">
        <f aca="false">G32+G33+G34+G35</f>
        <v>198.8</v>
      </c>
      <c r="H30" s="12" t="n">
        <f aca="false">H32+H33+H34+H35</f>
        <v>298.8</v>
      </c>
      <c r="I30" s="12" t="n">
        <f aca="false">I32+I33+I34+I35</f>
        <v>198.8</v>
      </c>
      <c r="J30" s="12" t="n">
        <f aca="false">J32+J33+J34+J35</f>
        <v>300</v>
      </c>
      <c r="K30" s="12" t="n">
        <f aca="false">K32+K33+K34+K35</f>
        <v>299.5</v>
      </c>
      <c r="L30" s="12" t="n">
        <f aca="false">L32+L33+L34+L35</f>
        <v>583.5</v>
      </c>
      <c r="M30" s="12" t="n">
        <f aca="false">M32+M33+M34+M35</f>
        <v>300</v>
      </c>
      <c r="N30" s="12"/>
    </row>
    <row r="31" customFormat="false" ht="18" hidden="false" customHeight="true" outlineLevel="0" collapsed="false">
      <c r="A31" s="6"/>
      <c r="B31" s="6"/>
      <c r="C31" s="14" t="s">
        <v>19</v>
      </c>
      <c r="D31" s="17"/>
      <c r="E31" s="17"/>
      <c r="F31" s="17"/>
      <c r="G31" s="17"/>
      <c r="H31" s="17"/>
      <c r="I31" s="17"/>
      <c r="J31" s="17"/>
      <c r="K31" s="17"/>
      <c r="L31" s="17"/>
      <c r="M31" s="16"/>
      <c r="N31" s="17"/>
    </row>
    <row r="32" customFormat="false" ht="18" hidden="false" customHeight="true" outlineLevel="0" collapsed="false">
      <c r="A32" s="6"/>
      <c r="B32" s="6"/>
      <c r="C32" s="11" t="s">
        <v>20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21" hidden="false" customHeight="true" outlineLevel="0" collapsed="false">
      <c r="A33" s="6"/>
      <c r="B33" s="6"/>
      <c r="C33" s="11" t="s">
        <v>21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21" hidden="false" customHeight="true" outlineLevel="0" collapsed="false">
      <c r="A34" s="6"/>
      <c r="B34" s="6"/>
      <c r="C34" s="11" t="s">
        <v>22</v>
      </c>
      <c r="D34" s="17"/>
      <c r="E34" s="17"/>
      <c r="F34" s="17"/>
      <c r="G34" s="17"/>
      <c r="H34" s="17"/>
      <c r="I34" s="17"/>
      <c r="J34" s="17"/>
      <c r="K34" s="17"/>
      <c r="L34" s="17"/>
      <c r="M34" s="16"/>
      <c r="N34" s="17"/>
    </row>
    <row r="35" customFormat="false" ht="21" hidden="false" customHeight="true" outlineLevel="0" collapsed="false">
      <c r="A35" s="6"/>
      <c r="B35" s="6"/>
      <c r="C35" s="11" t="s">
        <v>23</v>
      </c>
      <c r="D35" s="17" t="n">
        <v>170</v>
      </c>
      <c r="E35" s="17" t="n">
        <v>40.7</v>
      </c>
      <c r="F35" s="17" t="n">
        <v>259</v>
      </c>
      <c r="G35" s="17" t="n">
        <v>198.8</v>
      </c>
      <c r="H35" s="17" t="n">
        <v>298.8</v>
      </c>
      <c r="I35" s="17" t="n">
        <v>198.8</v>
      </c>
      <c r="J35" s="17" t="n">
        <v>300</v>
      </c>
      <c r="K35" s="17" t="n">
        <v>299.5</v>
      </c>
      <c r="L35" s="17" t="n">
        <v>583.5</v>
      </c>
      <c r="M35" s="17" t="n">
        <v>300</v>
      </c>
      <c r="N35" s="17"/>
    </row>
    <row r="36" customFormat="false" ht="21" hidden="false" customHeight="true" outlineLevel="0" collapsed="false">
      <c r="A36" s="20"/>
      <c r="B36" s="20"/>
      <c r="C36" s="21"/>
      <c r="D36" s="21"/>
      <c r="E36" s="21"/>
      <c r="F36" s="21"/>
      <c r="G36" s="21"/>
      <c r="H36" s="21"/>
      <c r="I36" s="21"/>
      <c r="J36" s="22"/>
      <c r="K36" s="22"/>
      <c r="L36" s="22"/>
      <c r="M36" s="22"/>
      <c r="N36" s="22"/>
    </row>
    <row r="37" s="3" customFormat="true" ht="30.75" hidden="false" customHeight="true" outlineLevel="0" collapsed="false">
      <c r="A37" s="23" t="s">
        <v>3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9" customFormat="false" ht="15" hidden="false" customHeight="false" outlineLevel="0" collapsed="false">
      <c r="L39" s="24" t="n">
        <f aca="false">L12+L18+L24</f>
        <v>802529.3</v>
      </c>
    </row>
    <row r="46" customFormat="false" ht="15" hidden="false" customHeight="false" outlineLevel="0" collapsed="false">
      <c r="Q46" s="1" t="s">
        <v>33</v>
      </c>
    </row>
    <row r="142" customFormat="false" ht="105" hidden="false" customHeight="true" outlineLevel="0" collapsed="false">
      <c r="S142" s="3"/>
    </row>
  </sheetData>
  <mergeCells count="23">
    <mergeCell ref="L1:N1"/>
    <mergeCell ref="A2:N2"/>
    <mergeCell ref="A3:A5"/>
    <mergeCell ref="B3:B5"/>
    <mergeCell ref="C3:C5"/>
    <mergeCell ref="D3:K3"/>
    <mergeCell ref="L3:M3"/>
    <mergeCell ref="N3:N5"/>
    <mergeCell ref="D4:E4"/>
    <mergeCell ref="F4:G4"/>
    <mergeCell ref="H4:I4"/>
    <mergeCell ref="J4:K4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7:O37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8" zoomScalePageLayoutView="5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6" width="60.85"/>
    <col collapsed="false" customWidth="true" hidden="false" outlineLevel="0" max="3" min="3" style="27" width="21.84"/>
    <col collapsed="false" customWidth="false" hidden="false" outlineLevel="0" max="5" min="4" style="27" width="9.14"/>
    <col collapsed="false" customWidth="true" hidden="false" outlineLevel="0" max="6" min="6" style="27" width="11.99"/>
    <col collapsed="false" customWidth="true" hidden="false" outlineLevel="0" max="7" min="7" style="27" width="11.28"/>
    <col collapsed="false" customWidth="true" hidden="false" outlineLevel="0" max="8" min="8" style="27" width="16.84"/>
    <col collapsed="false" customWidth="true" hidden="false" outlineLevel="0" max="10" min="9" style="27" width="15.56"/>
    <col collapsed="false" customWidth="true" hidden="false" outlineLevel="0" max="11" min="11" style="27" width="16.28"/>
    <col collapsed="false" customWidth="true" hidden="false" outlineLevel="0" max="13" min="12" style="27" width="16.84"/>
    <col collapsed="false" customWidth="true" hidden="false" outlineLevel="0" max="17" min="14" style="26" width="17.85"/>
    <col collapsed="false" customWidth="true" hidden="false" outlineLevel="0" max="18" min="18" style="26" width="32.41"/>
    <col collapsed="false" customWidth="true" hidden="false" outlineLevel="0" max="19" min="19" style="26" width="11.99"/>
    <col collapsed="false" customWidth="true" hidden="false" outlineLevel="0" max="20" min="20" style="26" width="15.41"/>
    <col collapsed="false" customWidth="true" hidden="false" outlineLevel="0" max="21" min="21" style="28" width="21.13"/>
    <col collapsed="false" customWidth="false" hidden="false" outlineLevel="0" max="257" min="22" style="3" width="9.14"/>
  </cols>
  <sheetData>
    <row r="1" customFormat="false" ht="34.9" hidden="false" customHeight="true" outlineLevel="0" collapsed="false">
      <c r="P1" s="26" t="s">
        <v>34</v>
      </c>
    </row>
    <row r="2" s="32" customFormat="true" ht="67.9" hidden="false" customHeight="true" outlineLevel="0" collapsed="false">
      <c r="A2" s="29"/>
      <c r="B2" s="5" t="s">
        <v>3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0"/>
      <c r="T2" s="30"/>
      <c r="U2" s="31"/>
    </row>
    <row r="3" s="32" customFormat="true" ht="23.2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4"/>
      <c r="T3" s="34"/>
      <c r="U3" s="35"/>
    </row>
    <row r="4" s="32" customFormat="true" ht="24.75" hidden="false" customHeight="true" outlineLevel="0" collapsed="false">
      <c r="A4" s="36" t="s">
        <v>36</v>
      </c>
      <c r="B4" s="36" t="s">
        <v>37</v>
      </c>
      <c r="C4" s="36" t="s">
        <v>38</v>
      </c>
      <c r="D4" s="36" t="s">
        <v>39</v>
      </c>
      <c r="E4" s="36"/>
      <c r="F4" s="36"/>
      <c r="G4" s="36"/>
      <c r="H4" s="37" t="s">
        <v>40</v>
      </c>
      <c r="I4" s="37"/>
      <c r="J4" s="37"/>
      <c r="K4" s="37"/>
      <c r="L4" s="37"/>
      <c r="M4" s="37"/>
      <c r="N4" s="37"/>
      <c r="O4" s="37"/>
      <c r="P4" s="37"/>
      <c r="Q4" s="37"/>
      <c r="R4" s="36" t="s">
        <v>7</v>
      </c>
      <c r="S4" s="34"/>
      <c r="T4" s="34"/>
      <c r="U4" s="35"/>
    </row>
    <row r="5" s="32" customFormat="true" ht="42" hidden="false" customHeight="true" outlineLevel="0" collapsed="false">
      <c r="A5" s="36"/>
      <c r="B5" s="36"/>
      <c r="C5" s="36"/>
      <c r="D5" s="36" t="s">
        <v>38</v>
      </c>
      <c r="E5" s="36" t="s">
        <v>41</v>
      </c>
      <c r="F5" s="36" t="s">
        <v>42</v>
      </c>
      <c r="G5" s="36" t="s">
        <v>43</v>
      </c>
      <c r="H5" s="36" t="s">
        <v>8</v>
      </c>
      <c r="I5" s="36"/>
      <c r="J5" s="36" t="s">
        <v>9</v>
      </c>
      <c r="K5" s="36"/>
      <c r="L5" s="36" t="s">
        <v>10</v>
      </c>
      <c r="M5" s="36"/>
      <c r="N5" s="36" t="n">
        <v>2014</v>
      </c>
      <c r="O5" s="36"/>
      <c r="P5" s="36" t="n">
        <v>2015</v>
      </c>
      <c r="Q5" s="36" t="n">
        <v>2016</v>
      </c>
      <c r="R5" s="36"/>
      <c r="S5" s="34"/>
      <c r="T5" s="34"/>
      <c r="U5" s="35"/>
    </row>
    <row r="6" s="32" customFormat="true" ht="27.6" hidden="false" customHeight="true" outlineLevel="0" collapsed="false">
      <c r="A6" s="36"/>
      <c r="B6" s="36"/>
      <c r="C6" s="36"/>
      <c r="D6" s="36"/>
      <c r="E6" s="36"/>
      <c r="F6" s="36"/>
      <c r="G6" s="36"/>
      <c r="H6" s="36" t="s">
        <v>12</v>
      </c>
      <c r="I6" s="36" t="s">
        <v>13</v>
      </c>
      <c r="J6" s="36" t="s">
        <v>12</v>
      </c>
      <c r="K6" s="36" t="s">
        <v>13</v>
      </c>
      <c r="L6" s="36" t="s">
        <v>12</v>
      </c>
      <c r="M6" s="36" t="s">
        <v>13</v>
      </c>
      <c r="N6" s="36" t="s">
        <v>12</v>
      </c>
      <c r="O6" s="36" t="s">
        <v>13</v>
      </c>
      <c r="P6" s="36" t="s">
        <v>12</v>
      </c>
      <c r="Q6" s="36" t="s">
        <v>12</v>
      </c>
      <c r="R6" s="36"/>
      <c r="S6" s="34"/>
      <c r="T6" s="34"/>
      <c r="U6" s="35"/>
    </row>
    <row r="7" s="32" customFormat="true" ht="103.15" hidden="false" customHeight="true" outlineLevel="0" collapsed="false">
      <c r="A7" s="36"/>
      <c r="B7" s="36" t="s">
        <v>44</v>
      </c>
      <c r="C7" s="36" t="s">
        <v>45</v>
      </c>
      <c r="D7" s="38" t="s">
        <v>46</v>
      </c>
      <c r="E7" s="36"/>
      <c r="F7" s="36"/>
      <c r="G7" s="36"/>
      <c r="H7" s="39" t="e">
        <f aca="false">H14+H15+H16+H17+H18+H26+H27+H28+H29+H30+H31+H32+H33+H34+H35+H36+H37+H38+H39+H40+H41+H42+H43+H44+H56+H57+H58+H59+H60+H61+H62+H65+H69+H71+H72+H73+H74+H87+H90+H93+H96+H103+H105+H108+H47+H48+H49</f>
        <v>#VALUE!</v>
      </c>
      <c r="I7" s="39" t="e">
        <f aca="false">I14+I15+I16+I17+I18+I26+I27+I28+I29+I30+I31+I32+I33+I34+I35+I36+I37+I38+I39+I40+I41+I42+I43+I44+I56+I57+I58+I59+I60+I61+I62+I65+I69+I71+I72+I73+I74+I87+I90+I93+I96+I103+I105+I108+I47+I48+I49</f>
        <v>#VALUE!</v>
      </c>
      <c r="J7" s="39" t="e">
        <f aca="false">J14+J15+J16+J17+J18+J26+J27+J28+J29+J30+J31+J32+J33+J34+J35+J36+J37+J38+J39+J40+J41+J42+J43+J44+J56+J57+J58+J59+J60+J61+J62+J65+J69+J71+J72+J73+J74+J87+J90+J93+J96+J103+J105+J108+J47+J48+J49</f>
        <v>#VALUE!</v>
      </c>
      <c r="K7" s="39" t="e">
        <f aca="false">K14+K15+K16+K17+K18+K26+K27+K28+K29+K30+K31+K32+K33+K34+K35+K36+K37+K38+K39+K40+K41+K42+K43+K44+K56+K57+K58+K59+K60+K61+K62+K65+K69+K71+K72+K73+K74+K87+K90+K93+K96+K103+K105+K108+K47+K48+K49</f>
        <v>#VALUE!</v>
      </c>
      <c r="L7" s="39" t="e">
        <f aca="false">L14+L15+L16+L17+L18+L26+L27+L28+L29+L30+L31+L32+L33+L34+L35+L36+L37+L38+L39+L40+L41+L42+L43+L44+L56+L57+L58+L59+L60+L61+L62+L65+L69+L71+L72+L73+L74+L87+L90+L93+L96+L103+L105+L108+L47+L48+L49</f>
        <v>#VALUE!</v>
      </c>
      <c r="M7" s="39" t="e">
        <f aca="false">M14+M15+M16+M17+M18+M26+M27+M28+M29+M30+M31+M32+M33+M34+M35+M36+M37+M38+M39+M40+M41+M42+M43+M44+M56+M57+M58+M59+M60+M61+M62+M65+M69+M71+M72+M73+M74+M87+M90+M93+M96+M103+M105+M108+M47+M48+M49</f>
        <v>#VALUE!</v>
      </c>
      <c r="N7" s="39" t="n">
        <f aca="false">N76+N99+N111-N8</f>
        <v>779659</v>
      </c>
      <c r="O7" s="39" t="n">
        <f aca="false">O76+O99+O111-O8</f>
        <v>774147.4</v>
      </c>
      <c r="P7" s="39" t="n">
        <f aca="false">P76+P99+P111-P8</f>
        <v>771512</v>
      </c>
      <c r="Q7" s="39" t="n">
        <f aca="false">Q76+Q99+Q111-Q8</f>
        <v>760514.8</v>
      </c>
      <c r="R7" s="36"/>
      <c r="S7" s="34"/>
      <c r="T7" s="34"/>
      <c r="U7" s="35"/>
    </row>
    <row r="8" s="32" customFormat="true" ht="51.6" hidden="false" customHeight="true" outlineLevel="0" collapsed="false">
      <c r="A8" s="36"/>
      <c r="B8" s="36"/>
      <c r="C8" s="36" t="s">
        <v>47</v>
      </c>
      <c r="D8" s="38" t="s">
        <v>48</v>
      </c>
      <c r="E8" s="36"/>
      <c r="F8" s="36"/>
      <c r="G8" s="36"/>
      <c r="H8" s="39" t="str">
        <f aca="false">H55</f>
        <v>0</v>
      </c>
      <c r="I8" s="39" t="str">
        <f aca="false">I55</f>
        <v>0</v>
      </c>
      <c r="J8" s="39" t="str">
        <f aca="false">J55</f>
        <v>0</v>
      </c>
      <c r="K8" s="39" t="n">
        <f aca="false">K55</f>
        <v>0</v>
      </c>
      <c r="L8" s="39" t="str">
        <f aca="false">L55</f>
        <v>0</v>
      </c>
      <c r="M8" s="39" t="n">
        <f aca="false">M55</f>
        <v>0</v>
      </c>
      <c r="N8" s="39" t="n">
        <f aca="false">N55</f>
        <v>3500</v>
      </c>
      <c r="O8" s="39" t="n">
        <f aca="false">O55</f>
        <v>3000</v>
      </c>
      <c r="P8" s="39" t="n">
        <f aca="false">P55</f>
        <v>0</v>
      </c>
      <c r="Q8" s="39" t="n">
        <f aca="false">Q55</f>
        <v>0</v>
      </c>
      <c r="R8" s="36"/>
      <c r="S8" s="34"/>
      <c r="T8" s="34"/>
      <c r="U8" s="35"/>
    </row>
    <row r="9" s="32" customFormat="true" ht="45.6" hidden="false" customHeight="true" outlineLevel="0" collapsed="false">
      <c r="A9" s="36"/>
      <c r="B9" s="36"/>
      <c r="C9" s="36" t="s">
        <v>49</v>
      </c>
      <c r="D9" s="38" t="s">
        <v>50</v>
      </c>
      <c r="E9" s="36"/>
      <c r="F9" s="36"/>
      <c r="G9" s="36"/>
      <c r="H9" s="39" t="n">
        <f aca="false">H83</f>
        <v>1090.1</v>
      </c>
      <c r="I9" s="39" t="n">
        <f aca="false">I83</f>
        <v>1090.1</v>
      </c>
      <c r="J9" s="39" t="n">
        <f aca="false">J83</f>
        <v>3342.5</v>
      </c>
      <c r="K9" s="39" t="n">
        <f aca="false">K83</f>
        <v>3250</v>
      </c>
      <c r="L9" s="39" t="n">
        <v>20879.6</v>
      </c>
      <c r="M9" s="39" t="n">
        <f aca="false">M83</f>
        <v>20879.6</v>
      </c>
      <c r="N9" s="39" t="n">
        <f aca="false">N83</f>
        <v>28608.4</v>
      </c>
      <c r="O9" s="39" t="n">
        <f aca="false">O83</f>
        <v>28379.6</v>
      </c>
      <c r="P9" s="39" t="n">
        <f aca="false">P83</f>
        <v>31600.8</v>
      </c>
      <c r="Q9" s="39" t="n">
        <f aca="false">Q83</f>
        <v>27387.4</v>
      </c>
      <c r="R9" s="36"/>
      <c r="S9" s="34"/>
      <c r="T9" s="34"/>
      <c r="U9" s="35"/>
    </row>
    <row r="10" s="32" customFormat="true" ht="92.45" hidden="false" customHeight="true" outlineLevel="0" collapsed="false">
      <c r="A10" s="36"/>
      <c r="B10" s="36" t="s">
        <v>51</v>
      </c>
      <c r="C10" s="36"/>
      <c r="D10" s="36"/>
      <c r="E10" s="36"/>
      <c r="F10" s="36"/>
      <c r="G10" s="36"/>
      <c r="H10" s="39" t="e">
        <f aca="false">SUM(H7:H9)</f>
        <v>#VALUE!</v>
      </c>
      <c r="I10" s="39" t="e">
        <f aca="false">SUM(I7:I9)</f>
        <v>#VALUE!</v>
      </c>
      <c r="J10" s="39" t="e">
        <f aca="false">SUM(J7:J9)</f>
        <v>#VALUE!</v>
      </c>
      <c r="K10" s="39" t="e">
        <f aca="false">SUM(K7:K9)</f>
        <v>#VALUE!</v>
      </c>
      <c r="L10" s="39" t="e">
        <f aca="false">SUM(L7:L9)</f>
        <v>#VALUE!</v>
      </c>
      <c r="M10" s="39" t="e">
        <f aca="false">SUM(M7:M9)</f>
        <v>#VALUE!</v>
      </c>
      <c r="N10" s="39" t="n">
        <f aca="false">SUM(N7:N9)</f>
        <v>811767.4</v>
      </c>
      <c r="O10" s="39" t="n">
        <f aca="false">SUM(O7:O9)</f>
        <v>805527</v>
      </c>
      <c r="P10" s="39" t="n">
        <f aca="false">SUM(P7:P9)</f>
        <v>803112.8</v>
      </c>
      <c r="Q10" s="39" t="n">
        <f aca="false">SUM(Q7:Q9)</f>
        <v>787902.2</v>
      </c>
      <c r="R10" s="40" t="s">
        <v>52</v>
      </c>
      <c r="S10" s="34"/>
      <c r="T10" s="34"/>
      <c r="U10" s="35"/>
    </row>
    <row r="11" s="32" customFormat="true" ht="42" hidden="false" customHeight="true" outlineLevel="0" collapsed="false">
      <c r="A11" s="41" t="s">
        <v>5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36"/>
      <c r="S11" s="34"/>
      <c r="T11" s="34"/>
      <c r="U11" s="35"/>
    </row>
    <row r="12" customFormat="false" ht="45" hidden="false" customHeight="true" outlineLevel="0" collapsed="false">
      <c r="A12" s="42" t="s">
        <v>54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32.45" hidden="false" customHeight="true" outlineLevel="0" collapsed="false">
      <c r="A13" s="43" t="s">
        <v>5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</row>
    <row r="14" s="48" customFormat="true" ht="45.75" hidden="false" customHeight="true" outlineLevel="0" collapsed="false">
      <c r="A14" s="44" t="s">
        <v>56</v>
      </c>
      <c r="B14" s="45" t="s">
        <v>57</v>
      </c>
      <c r="C14" s="36" t="s">
        <v>45</v>
      </c>
      <c r="D14" s="38" t="s">
        <v>46</v>
      </c>
      <c r="E14" s="38" t="s">
        <v>58</v>
      </c>
      <c r="F14" s="38" t="s">
        <v>59</v>
      </c>
      <c r="G14" s="38" t="s">
        <v>60</v>
      </c>
      <c r="H14" s="38" t="s">
        <v>61</v>
      </c>
      <c r="I14" s="38" t="s">
        <v>62</v>
      </c>
      <c r="J14" s="38" t="s">
        <v>63</v>
      </c>
      <c r="K14" s="38" t="s">
        <v>64</v>
      </c>
      <c r="L14" s="38" t="s">
        <v>65</v>
      </c>
      <c r="M14" s="46" t="n">
        <v>53286.5</v>
      </c>
      <c r="N14" s="46" t="n">
        <v>84605.6</v>
      </c>
      <c r="O14" s="46" t="n">
        <v>84149.7</v>
      </c>
      <c r="P14" s="46"/>
      <c r="Q14" s="46"/>
      <c r="R14" s="47" t="s">
        <v>66</v>
      </c>
      <c r="S14" s="26"/>
      <c r="T14" s="26"/>
      <c r="U14" s="26"/>
    </row>
    <row r="15" s="48" customFormat="true" ht="45.75" hidden="false" customHeight="true" outlineLevel="0" collapsed="false">
      <c r="A15" s="44"/>
      <c r="B15" s="45"/>
      <c r="C15" s="36"/>
      <c r="D15" s="38"/>
      <c r="E15" s="38"/>
      <c r="F15" s="38"/>
      <c r="G15" s="38" t="s">
        <v>67</v>
      </c>
      <c r="H15" s="38" t="s">
        <v>68</v>
      </c>
      <c r="I15" s="38" t="s">
        <v>68</v>
      </c>
      <c r="J15" s="38" t="s">
        <v>69</v>
      </c>
      <c r="K15" s="38" t="s">
        <v>70</v>
      </c>
      <c r="L15" s="38" t="s">
        <v>71</v>
      </c>
      <c r="M15" s="46" t="n">
        <v>28279.8</v>
      </c>
      <c r="N15" s="46" t="n">
        <v>40015</v>
      </c>
      <c r="O15" s="46" t="n">
        <v>40015</v>
      </c>
      <c r="P15" s="46"/>
      <c r="Q15" s="46"/>
      <c r="R15" s="47"/>
      <c r="S15" s="26"/>
      <c r="T15" s="26"/>
      <c r="U15" s="26"/>
    </row>
    <row r="16" s="48" customFormat="true" ht="45.75" hidden="false" customHeight="true" outlineLevel="0" collapsed="false">
      <c r="A16" s="44"/>
      <c r="B16" s="45"/>
      <c r="C16" s="36"/>
      <c r="D16" s="38"/>
      <c r="E16" s="38"/>
      <c r="F16" s="38"/>
      <c r="G16" s="38" t="s">
        <v>72</v>
      </c>
      <c r="H16" s="38" t="s">
        <v>73</v>
      </c>
      <c r="I16" s="38" t="s">
        <v>73</v>
      </c>
      <c r="J16" s="38" t="s">
        <v>73</v>
      </c>
      <c r="K16" s="38"/>
      <c r="L16" s="38" t="s">
        <v>74</v>
      </c>
      <c r="M16" s="46" t="n">
        <v>1657.4</v>
      </c>
      <c r="N16" s="46" t="n">
        <v>2141.7</v>
      </c>
      <c r="O16" s="46" t="n">
        <v>2135.4</v>
      </c>
      <c r="P16" s="46"/>
      <c r="Q16" s="46"/>
      <c r="R16" s="47"/>
      <c r="S16" s="26"/>
      <c r="T16" s="26"/>
      <c r="U16" s="26"/>
    </row>
    <row r="17" s="48" customFormat="true" ht="45.75" hidden="false" customHeight="true" outlineLevel="0" collapsed="false">
      <c r="A17" s="44"/>
      <c r="B17" s="45"/>
      <c r="C17" s="36"/>
      <c r="D17" s="38"/>
      <c r="E17" s="38"/>
      <c r="F17" s="38"/>
      <c r="G17" s="38" t="s">
        <v>75</v>
      </c>
      <c r="H17" s="38" t="s">
        <v>76</v>
      </c>
      <c r="I17" s="38" t="s">
        <v>76</v>
      </c>
      <c r="J17" s="38" t="s">
        <v>77</v>
      </c>
      <c r="K17" s="38" t="s">
        <v>78</v>
      </c>
      <c r="L17" s="38" t="s">
        <v>79</v>
      </c>
      <c r="M17" s="46" t="n">
        <v>19049.6</v>
      </c>
      <c r="N17" s="46" t="n">
        <v>27456.2</v>
      </c>
      <c r="O17" s="46" t="n">
        <v>27456.2</v>
      </c>
      <c r="P17" s="46"/>
      <c r="Q17" s="46"/>
      <c r="R17" s="47"/>
      <c r="S17" s="26"/>
      <c r="T17" s="26"/>
      <c r="U17" s="26"/>
    </row>
    <row r="18" s="48" customFormat="true" ht="45.75" hidden="false" customHeight="true" outlineLevel="0" collapsed="false">
      <c r="A18" s="44"/>
      <c r="B18" s="45"/>
      <c r="C18" s="36"/>
      <c r="D18" s="38"/>
      <c r="E18" s="38"/>
      <c r="F18" s="38"/>
      <c r="G18" s="38" t="s">
        <v>80</v>
      </c>
      <c r="H18" s="38" t="s">
        <v>73</v>
      </c>
      <c r="I18" s="38" t="s">
        <v>73</v>
      </c>
      <c r="J18" s="38" t="s">
        <v>73</v>
      </c>
      <c r="K18" s="38"/>
      <c r="L18" s="38" t="s">
        <v>81</v>
      </c>
      <c r="M18" s="46" t="n">
        <v>1200.3</v>
      </c>
      <c r="N18" s="46" t="n">
        <v>2955.4</v>
      </c>
      <c r="O18" s="46" t="n">
        <v>2950.2</v>
      </c>
      <c r="P18" s="46"/>
      <c r="Q18" s="46"/>
      <c r="R18" s="47"/>
      <c r="S18" s="26"/>
      <c r="T18" s="26"/>
      <c r="U18" s="26"/>
    </row>
    <row r="19" s="48" customFormat="true" ht="45.75" hidden="false" customHeight="true" outlineLevel="0" collapsed="false">
      <c r="A19" s="44"/>
      <c r="B19" s="45"/>
      <c r="C19" s="36"/>
      <c r="D19" s="49" t="s">
        <v>46</v>
      </c>
      <c r="E19" s="49" t="s">
        <v>58</v>
      </c>
      <c r="F19" s="49" t="s">
        <v>82</v>
      </c>
      <c r="G19" s="38" t="s">
        <v>80</v>
      </c>
      <c r="H19" s="38"/>
      <c r="I19" s="38"/>
      <c r="J19" s="38"/>
      <c r="K19" s="38"/>
      <c r="L19" s="38"/>
      <c r="M19" s="46" t="n">
        <v>0</v>
      </c>
      <c r="N19" s="46" t="n">
        <v>7197.4</v>
      </c>
      <c r="O19" s="46" t="n">
        <v>7197.4</v>
      </c>
      <c r="P19" s="46"/>
      <c r="Q19" s="46"/>
      <c r="R19" s="47"/>
      <c r="S19" s="26"/>
      <c r="T19" s="26"/>
      <c r="U19" s="26"/>
    </row>
    <row r="20" s="48" customFormat="true" ht="45.75" hidden="false" customHeight="true" outlineLevel="0" collapsed="false">
      <c r="A20" s="44"/>
      <c r="B20" s="45"/>
      <c r="C20" s="36"/>
      <c r="D20" s="49" t="s">
        <v>46</v>
      </c>
      <c r="E20" s="49" t="s">
        <v>58</v>
      </c>
      <c r="F20" s="49" t="s">
        <v>83</v>
      </c>
      <c r="G20" s="38" t="s">
        <v>80</v>
      </c>
      <c r="H20" s="38"/>
      <c r="I20" s="38"/>
      <c r="J20" s="38"/>
      <c r="K20" s="38"/>
      <c r="L20" s="38"/>
      <c r="M20" s="46" t="n">
        <v>0</v>
      </c>
      <c r="N20" s="46" t="n">
        <v>954.4</v>
      </c>
      <c r="O20" s="46" t="n">
        <v>954.4</v>
      </c>
      <c r="P20" s="46"/>
      <c r="Q20" s="46"/>
      <c r="R20" s="47"/>
      <c r="S20" s="26"/>
      <c r="T20" s="26"/>
      <c r="U20" s="26"/>
    </row>
    <row r="21" s="48" customFormat="true" ht="45.75" hidden="false" customHeight="true" outlineLevel="0" collapsed="false">
      <c r="A21" s="44"/>
      <c r="B21" s="45"/>
      <c r="C21" s="36"/>
      <c r="D21" s="49" t="s">
        <v>46</v>
      </c>
      <c r="E21" s="49" t="s">
        <v>58</v>
      </c>
      <c r="F21" s="49" t="s">
        <v>59</v>
      </c>
      <c r="G21" s="38" t="s">
        <v>84</v>
      </c>
      <c r="H21" s="38"/>
      <c r="I21" s="38"/>
      <c r="J21" s="38"/>
      <c r="K21" s="38"/>
      <c r="L21" s="38" t="s">
        <v>85</v>
      </c>
      <c r="M21" s="46" t="n">
        <v>10</v>
      </c>
      <c r="N21" s="46" t="n">
        <v>10.5</v>
      </c>
      <c r="O21" s="46" t="n">
        <v>10.5</v>
      </c>
      <c r="P21" s="46"/>
      <c r="Q21" s="46"/>
      <c r="R21" s="47"/>
      <c r="S21" s="26"/>
      <c r="T21" s="26"/>
      <c r="U21" s="26"/>
    </row>
    <row r="22" s="48" customFormat="true" ht="45.75" hidden="false" customHeight="true" outlineLevel="0" collapsed="false">
      <c r="A22" s="44"/>
      <c r="B22" s="45"/>
      <c r="C22" s="36"/>
      <c r="D22" s="49" t="s">
        <v>46</v>
      </c>
      <c r="E22" s="49" t="s">
        <v>58</v>
      </c>
      <c r="F22" s="49" t="s">
        <v>59</v>
      </c>
      <c r="G22" s="38" t="s">
        <v>86</v>
      </c>
      <c r="H22" s="38"/>
      <c r="I22" s="38"/>
      <c r="J22" s="38"/>
      <c r="K22" s="38"/>
      <c r="L22" s="38" t="s">
        <v>87</v>
      </c>
      <c r="M22" s="46" t="n">
        <v>178.1</v>
      </c>
      <c r="N22" s="46" t="n">
        <v>267.8</v>
      </c>
      <c r="O22" s="46" t="n">
        <v>254.6</v>
      </c>
      <c r="P22" s="46"/>
      <c r="Q22" s="46"/>
      <c r="R22" s="47"/>
      <c r="S22" s="26"/>
      <c r="T22" s="26"/>
      <c r="U22" s="26"/>
    </row>
    <row r="23" s="48" customFormat="true" ht="45.75" hidden="false" customHeight="true" outlineLevel="0" collapsed="false">
      <c r="A23" s="50"/>
      <c r="B23" s="45"/>
      <c r="C23" s="36"/>
      <c r="D23" s="49" t="s">
        <v>46</v>
      </c>
      <c r="E23" s="49" t="s">
        <v>58</v>
      </c>
      <c r="F23" s="49" t="s">
        <v>88</v>
      </c>
      <c r="G23" s="38" t="s">
        <v>89</v>
      </c>
      <c r="H23" s="38"/>
      <c r="I23" s="38"/>
      <c r="J23" s="38"/>
      <c r="K23" s="38"/>
      <c r="L23" s="38"/>
      <c r="M23" s="46"/>
      <c r="N23" s="46" t="n">
        <v>482.7</v>
      </c>
      <c r="O23" s="46" t="n">
        <v>482.7</v>
      </c>
      <c r="P23" s="46"/>
      <c r="Q23" s="46"/>
      <c r="R23" s="47"/>
      <c r="S23" s="26"/>
      <c r="T23" s="26"/>
      <c r="U23" s="26"/>
    </row>
    <row r="24" s="48" customFormat="true" ht="45.75" hidden="false" customHeight="true" outlineLevel="0" collapsed="false">
      <c r="A24" s="50"/>
      <c r="B24" s="45"/>
      <c r="C24" s="36"/>
      <c r="D24" s="49" t="s">
        <v>46</v>
      </c>
      <c r="E24" s="49" t="s">
        <v>58</v>
      </c>
      <c r="F24" s="49" t="s">
        <v>88</v>
      </c>
      <c r="G24" s="38" t="s">
        <v>72</v>
      </c>
      <c r="H24" s="38"/>
      <c r="I24" s="38"/>
      <c r="J24" s="38"/>
      <c r="K24" s="38"/>
      <c r="L24" s="38"/>
      <c r="M24" s="46"/>
      <c r="N24" s="46" t="n">
        <v>579.5</v>
      </c>
      <c r="O24" s="46" t="n">
        <v>579.5</v>
      </c>
      <c r="P24" s="46"/>
      <c r="Q24" s="46"/>
      <c r="R24" s="47"/>
      <c r="S24" s="51" t="n">
        <f aca="false">(O14:O24)/(N14:N24)*100</f>
        <v>100</v>
      </c>
      <c r="T24" s="26"/>
      <c r="U24" s="26"/>
    </row>
    <row r="25" s="57" customFormat="true" ht="45.75" hidden="false" customHeight="true" outlineLevel="0" collapsed="false">
      <c r="A25" s="52"/>
      <c r="B25" s="53"/>
      <c r="C25" s="54"/>
      <c r="D25" s="49" t="s">
        <v>46</v>
      </c>
      <c r="E25" s="49" t="s">
        <v>58</v>
      </c>
      <c r="F25" s="49" t="s">
        <v>90</v>
      </c>
      <c r="G25" s="38"/>
      <c r="H25" s="38"/>
      <c r="I25" s="38"/>
      <c r="J25" s="38"/>
      <c r="K25" s="38"/>
      <c r="L25" s="38"/>
      <c r="M25" s="46"/>
      <c r="N25" s="46"/>
      <c r="O25" s="46"/>
      <c r="P25" s="46" t="n">
        <v>155621.1</v>
      </c>
      <c r="Q25" s="46" t="n">
        <v>149451.1</v>
      </c>
      <c r="R25" s="53"/>
      <c r="S25" s="55"/>
      <c r="T25" s="56"/>
      <c r="U25" s="56"/>
    </row>
    <row r="26" s="48" customFormat="true" ht="147.6" hidden="false" customHeight="true" outlineLevel="0" collapsed="false">
      <c r="A26" s="58" t="s">
        <v>91</v>
      </c>
      <c r="B26" s="59" t="s">
        <v>92</v>
      </c>
      <c r="C26" s="36" t="s">
        <v>45</v>
      </c>
      <c r="D26" s="38" t="s">
        <v>46</v>
      </c>
      <c r="E26" s="38" t="s">
        <v>58</v>
      </c>
      <c r="F26" s="38" t="s">
        <v>93</v>
      </c>
      <c r="G26" s="38" t="s">
        <v>94</v>
      </c>
      <c r="H26" s="38" t="s">
        <v>73</v>
      </c>
      <c r="I26" s="38" t="s">
        <v>73</v>
      </c>
      <c r="J26" s="38" t="s">
        <v>95</v>
      </c>
      <c r="K26" s="38" t="s">
        <v>95</v>
      </c>
      <c r="L26" s="38" t="s">
        <v>96</v>
      </c>
      <c r="M26" s="46" t="n">
        <v>2.3</v>
      </c>
      <c r="N26" s="46" t="n">
        <v>4.5</v>
      </c>
      <c r="O26" s="46" t="n">
        <v>4.3</v>
      </c>
      <c r="P26" s="46" t="n">
        <v>4.1</v>
      </c>
      <c r="Q26" s="46" t="n">
        <v>4.1</v>
      </c>
      <c r="R26" s="45" t="s">
        <v>66</v>
      </c>
      <c r="S26" s="26"/>
      <c r="T26" s="26"/>
      <c r="U26" s="26"/>
    </row>
    <row r="27" s="48" customFormat="true" ht="34.9" hidden="false" customHeight="true" outlineLevel="0" collapsed="false">
      <c r="A27" s="58"/>
      <c r="B27" s="59"/>
      <c r="C27" s="36"/>
      <c r="D27" s="38" t="s">
        <v>46</v>
      </c>
      <c r="E27" s="38" t="s">
        <v>58</v>
      </c>
      <c r="F27" s="38" t="s">
        <v>93</v>
      </c>
      <c r="G27" s="38" t="s">
        <v>72</v>
      </c>
      <c r="H27" s="38" t="s">
        <v>73</v>
      </c>
      <c r="I27" s="38" t="s">
        <v>73</v>
      </c>
      <c r="J27" s="38" t="s">
        <v>97</v>
      </c>
      <c r="K27" s="38" t="s">
        <v>98</v>
      </c>
      <c r="L27" s="38" t="s">
        <v>99</v>
      </c>
      <c r="M27" s="46" t="n">
        <v>2.6</v>
      </c>
      <c r="N27" s="46" t="n">
        <v>3.1</v>
      </c>
      <c r="O27" s="46" t="n">
        <v>2.8</v>
      </c>
      <c r="P27" s="46"/>
      <c r="Q27" s="46"/>
      <c r="R27" s="45"/>
      <c r="S27" s="26"/>
      <c r="T27" s="26"/>
      <c r="U27" s="26"/>
    </row>
    <row r="28" s="48" customFormat="true" ht="31.15" hidden="false" customHeight="true" outlineLevel="0" collapsed="false">
      <c r="A28" s="58"/>
      <c r="B28" s="59"/>
      <c r="C28" s="36"/>
      <c r="D28" s="38" t="s">
        <v>46</v>
      </c>
      <c r="E28" s="38" t="s">
        <v>58</v>
      </c>
      <c r="F28" s="38" t="s">
        <v>93</v>
      </c>
      <c r="G28" s="38" t="s">
        <v>80</v>
      </c>
      <c r="H28" s="38" t="s">
        <v>73</v>
      </c>
      <c r="I28" s="38" t="s">
        <v>73</v>
      </c>
      <c r="J28" s="38" t="s">
        <v>100</v>
      </c>
      <c r="K28" s="38" t="s">
        <v>101</v>
      </c>
      <c r="L28" s="38" t="s">
        <v>102</v>
      </c>
      <c r="M28" s="46" t="n">
        <v>1.6</v>
      </c>
      <c r="N28" s="46" t="n">
        <v>1.9</v>
      </c>
      <c r="O28" s="46" t="n">
        <v>1.6</v>
      </c>
      <c r="P28" s="46"/>
      <c r="Q28" s="46"/>
      <c r="R28" s="45"/>
      <c r="S28" s="26"/>
      <c r="T28" s="26"/>
      <c r="U28" s="26"/>
    </row>
    <row r="29" s="48" customFormat="true" ht="40.9" hidden="false" customHeight="true" outlineLevel="0" collapsed="false">
      <c r="A29" s="58"/>
      <c r="B29" s="59"/>
      <c r="C29" s="36"/>
      <c r="D29" s="38" t="s">
        <v>46</v>
      </c>
      <c r="E29" s="38" t="s">
        <v>103</v>
      </c>
      <c r="F29" s="38" t="s">
        <v>93</v>
      </c>
      <c r="G29" s="38" t="s">
        <v>94</v>
      </c>
      <c r="H29" s="38" t="s">
        <v>73</v>
      </c>
      <c r="I29" s="38" t="s">
        <v>73</v>
      </c>
      <c r="J29" s="38" t="s">
        <v>73</v>
      </c>
      <c r="K29" s="38"/>
      <c r="L29" s="38" t="s">
        <v>73</v>
      </c>
      <c r="M29" s="46" t="n">
        <v>0</v>
      </c>
      <c r="N29" s="46" t="n">
        <v>0.1</v>
      </c>
      <c r="O29" s="46" t="n">
        <v>0.1</v>
      </c>
      <c r="P29" s="46"/>
      <c r="Q29" s="46"/>
      <c r="R29" s="45"/>
      <c r="S29" s="51"/>
      <c r="T29" s="26"/>
      <c r="U29" s="26"/>
    </row>
    <row r="30" s="48" customFormat="true" ht="147.6" hidden="false" customHeight="true" outlineLevel="0" collapsed="false">
      <c r="A30" s="58" t="s">
        <v>104</v>
      </c>
      <c r="B30" s="59" t="s">
        <v>105</v>
      </c>
      <c r="C30" s="36" t="s">
        <v>45</v>
      </c>
      <c r="D30" s="38" t="s">
        <v>46</v>
      </c>
      <c r="E30" s="38" t="s">
        <v>58</v>
      </c>
      <c r="F30" s="38" t="s">
        <v>106</v>
      </c>
      <c r="G30" s="38" t="s">
        <v>94</v>
      </c>
      <c r="H30" s="38" t="s">
        <v>107</v>
      </c>
      <c r="I30" s="38" t="s">
        <v>108</v>
      </c>
      <c r="J30" s="38" t="s">
        <v>109</v>
      </c>
      <c r="K30" s="38" t="s">
        <v>110</v>
      </c>
      <c r="L30" s="38" t="s">
        <v>111</v>
      </c>
      <c r="M30" s="46" t="n">
        <v>2912</v>
      </c>
      <c r="N30" s="46" t="n">
        <v>4479.3</v>
      </c>
      <c r="O30" s="46" t="n">
        <v>4316.7</v>
      </c>
      <c r="P30" s="46"/>
      <c r="Q30" s="46"/>
      <c r="R30" s="47" t="s">
        <v>112</v>
      </c>
      <c r="S30" s="26"/>
      <c r="T30" s="26"/>
      <c r="U30" s="26"/>
    </row>
    <row r="31" s="48" customFormat="true" ht="34.9" hidden="false" customHeight="true" outlineLevel="0" collapsed="false">
      <c r="A31" s="58"/>
      <c r="B31" s="59"/>
      <c r="C31" s="36"/>
      <c r="D31" s="38" t="s">
        <v>46</v>
      </c>
      <c r="E31" s="38" t="s">
        <v>58</v>
      </c>
      <c r="F31" s="38" t="s">
        <v>106</v>
      </c>
      <c r="G31" s="38" t="s">
        <v>72</v>
      </c>
      <c r="H31" s="38" t="s">
        <v>113</v>
      </c>
      <c r="I31" s="38" t="s">
        <v>113</v>
      </c>
      <c r="J31" s="38" t="s">
        <v>114</v>
      </c>
      <c r="K31" s="38" t="s">
        <v>115</v>
      </c>
      <c r="L31" s="38" t="s">
        <v>116</v>
      </c>
      <c r="M31" s="46" t="n">
        <v>2313.3</v>
      </c>
      <c r="N31" s="46" t="n">
        <v>3127.4</v>
      </c>
      <c r="O31" s="46" t="n">
        <v>2828.2</v>
      </c>
      <c r="P31" s="46"/>
      <c r="Q31" s="46"/>
      <c r="R31" s="47"/>
      <c r="S31" s="26"/>
      <c r="T31" s="26"/>
      <c r="U31" s="26"/>
    </row>
    <row r="32" s="48" customFormat="true" ht="31.15" hidden="false" customHeight="true" outlineLevel="0" collapsed="false">
      <c r="A32" s="58"/>
      <c r="B32" s="59"/>
      <c r="C32" s="36"/>
      <c r="D32" s="38" t="s">
        <v>46</v>
      </c>
      <c r="E32" s="38" t="s">
        <v>58</v>
      </c>
      <c r="F32" s="38" t="s">
        <v>106</v>
      </c>
      <c r="G32" s="38" t="s">
        <v>80</v>
      </c>
      <c r="H32" s="38" t="s">
        <v>117</v>
      </c>
      <c r="I32" s="38" t="s">
        <v>117</v>
      </c>
      <c r="J32" s="38" t="s">
        <v>118</v>
      </c>
      <c r="K32" s="38" t="s">
        <v>119</v>
      </c>
      <c r="L32" s="38" t="s">
        <v>120</v>
      </c>
      <c r="M32" s="46" t="n">
        <v>1433.9</v>
      </c>
      <c r="N32" s="46" t="n">
        <v>1944.5</v>
      </c>
      <c r="O32" s="46" t="n">
        <v>1655.9</v>
      </c>
      <c r="P32" s="46"/>
      <c r="Q32" s="46"/>
      <c r="R32" s="47"/>
      <c r="S32" s="26"/>
      <c r="T32" s="26"/>
      <c r="U32" s="26"/>
    </row>
    <row r="33" s="48" customFormat="true" ht="40.9" hidden="false" customHeight="true" outlineLevel="0" collapsed="false">
      <c r="A33" s="58"/>
      <c r="B33" s="59"/>
      <c r="C33" s="36"/>
      <c r="D33" s="38" t="s">
        <v>46</v>
      </c>
      <c r="E33" s="38" t="s">
        <v>103</v>
      </c>
      <c r="F33" s="38" t="s">
        <v>106</v>
      </c>
      <c r="G33" s="38" t="s">
        <v>94</v>
      </c>
      <c r="H33" s="38" t="s">
        <v>121</v>
      </c>
      <c r="I33" s="38" t="s">
        <v>122</v>
      </c>
      <c r="J33" s="38" t="s">
        <v>123</v>
      </c>
      <c r="K33" s="38" t="s">
        <v>124</v>
      </c>
      <c r="L33" s="38" t="s">
        <v>125</v>
      </c>
      <c r="M33" s="46" t="n">
        <v>40.7</v>
      </c>
      <c r="N33" s="46" t="n">
        <v>82.9</v>
      </c>
      <c r="O33" s="46" t="n">
        <v>60.9</v>
      </c>
      <c r="P33" s="46"/>
      <c r="Q33" s="46"/>
      <c r="R33" s="47"/>
      <c r="S33" s="51" t="n">
        <f aca="false">(O30:O33)/(N30:N33)*100</f>
        <v>73.5</v>
      </c>
      <c r="T33" s="26"/>
      <c r="U33" s="26"/>
    </row>
    <row r="34" s="48" customFormat="true" ht="47.45" hidden="false" customHeight="true" outlineLevel="0" collapsed="false">
      <c r="A34" s="60" t="s">
        <v>126</v>
      </c>
      <c r="B34" s="42" t="s">
        <v>127</v>
      </c>
      <c r="C34" s="36" t="s">
        <v>45</v>
      </c>
      <c r="D34" s="38" t="s">
        <v>46</v>
      </c>
      <c r="E34" s="38" t="s">
        <v>58</v>
      </c>
      <c r="F34" s="38" t="s">
        <v>128</v>
      </c>
      <c r="G34" s="38" t="s">
        <v>89</v>
      </c>
      <c r="H34" s="38" t="s">
        <v>129</v>
      </c>
      <c r="I34" s="38" t="s">
        <v>130</v>
      </c>
      <c r="J34" s="38" t="s">
        <v>131</v>
      </c>
      <c r="K34" s="38" t="s">
        <v>132</v>
      </c>
      <c r="L34" s="38" t="s">
        <v>133</v>
      </c>
      <c r="M34" s="46" t="n">
        <v>764.6</v>
      </c>
      <c r="N34" s="46" t="n">
        <v>1376.4</v>
      </c>
      <c r="O34" s="46" t="n">
        <v>1374.4</v>
      </c>
      <c r="P34" s="46" t="n">
        <v>2132.3</v>
      </c>
      <c r="Q34" s="46" t="n">
        <v>2147.2</v>
      </c>
      <c r="R34" s="47"/>
      <c r="S34" s="26"/>
      <c r="T34" s="26"/>
      <c r="U34" s="26"/>
    </row>
    <row r="35" s="48" customFormat="true" ht="56.45" hidden="false" customHeight="true" outlineLevel="0" collapsed="false">
      <c r="A35" s="60"/>
      <c r="B35" s="42"/>
      <c r="C35" s="36"/>
      <c r="D35" s="38" t="s">
        <v>46</v>
      </c>
      <c r="E35" s="38" t="s">
        <v>58</v>
      </c>
      <c r="F35" s="38" t="s">
        <v>128</v>
      </c>
      <c r="G35" s="38" t="s">
        <v>72</v>
      </c>
      <c r="H35" s="38" t="s">
        <v>73</v>
      </c>
      <c r="I35" s="38" t="s">
        <v>73</v>
      </c>
      <c r="J35" s="38" t="s">
        <v>134</v>
      </c>
      <c r="K35" s="38" t="s">
        <v>135</v>
      </c>
      <c r="L35" s="38" t="s">
        <v>136</v>
      </c>
      <c r="M35" s="46" t="n">
        <v>209.7</v>
      </c>
      <c r="N35" s="46" t="n">
        <v>327.7</v>
      </c>
      <c r="O35" s="46" t="n">
        <v>327.7</v>
      </c>
      <c r="P35" s="46"/>
      <c r="Q35" s="46"/>
      <c r="R35" s="47"/>
      <c r="S35" s="26"/>
      <c r="T35" s="26"/>
      <c r="U35" s="26"/>
    </row>
    <row r="36" s="48" customFormat="true" ht="45" hidden="false" customHeight="true" outlineLevel="0" collapsed="false">
      <c r="A36" s="60"/>
      <c r="B36" s="42"/>
      <c r="C36" s="36"/>
      <c r="D36" s="38" t="s">
        <v>46</v>
      </c>
      <c r="E36" s="38" t="s">
        <v>58</v>
      </c>
      <c r="F36" s="38" t="s">
        <v>128</v>
      </c>
      <c r="G36" s="38" t="s">
        <v>80</v>
      </c>
      <c r="H36" s="38" t="s">
        <v>73</v>
      </c>
      <c r="I36" s="38" t="s">
        <v>73</v>
      </c>
      <c r="J36" s="38" t="s">
        <v>73</v>
      </c>
      <c r="K36" s="38"/>
      <c r="L36" s="38" t="s">
        <v>137</v>
      </c>
      <c r="M36" s="46" t="n">
        <v>78.7</v>
      </c>
      <c r="N36" s="46" t="n">
        <v>118</v>
      </c>
      <c r="O36" s="46" t="n">
        <v>118</v>
      </c>
      <c r="P36" s="46"/>
      <c r="Q36" s="46"/>
      <c r="R36" s="47"/>
      <c r="S36" s="26"/>
      <c r="T36" s="26"/>
      <c r="U36" s="26"/>
    </row>
    <row r="37" s="48" customFormat="true" ht="51" hidden="false" customHeight="true" outlineLevel="0" collapsed="false">
      <c r="A37" s="60"/>
      <c r="B37" s="42"/>
      <c r="C37" s="36"/>
      <c r="D37" s="38" t="s">
        <v>46</v>
      </c>
      <c r="E37" s="38" t="s">
        <v>103</v>
      </c>
      <c r="F37" s="38" t="s">
        <v>128</v>
      </c>
      <c r="G37" s="38" t="s">
        <v>89</v>
      </c>
      <c r="H37" s="38" t="s">
        <v>73</v>
      </c>
      <c r="I37" s="38" t="s">
        <v>73</v>
      </c>
      <c r="J37" s="38" t="s">
        <v>73</v>
      </c>
      <c r="K37" s="38"/>
      <c r="L37" s="38" t="s">
        <v>138</v>
      </c>
      <c r="M37" s="46" t="n">
        <v>10.7</v>
      </c>
      <c r="N37" s="46" t="n">
        <v>13.1</v>
      </c>
      <c r="O37" s="46" t="n">
        <v>13.1</v>
      </c>
      <c r="P37" s="46" t="n">
        <v>14.9</v>
      </c>
      <c r="Q37" s="46"/>
      <c r="R37" s="47"/>
      <c r="S37" s="51" t="n">
        <f aca="false">(O34:O37)/(N34:N37)*100</f>
        <v>100</v>
      </c>
      <c r="T37" s="26"/>
      <c r="U37" s="26"/>
    </row>
    <row r="38" s="48" customFormat="true" ht="46.9" hidden="false" customHeight="true" outlineLevel="0" collapsed="false">
      <c r="A38" s="61" t="s">
        <v>139</v>
      </c>
      <c r="B38" s="62" t="s">
        <v>140</v>
      </c>
      <c r="C38" s="63" t="s">
        <v>45</v>
      </c>
      <c r="D38" s="38" t="s">
        <v>46</v>
      </c>
      <c r="E38" s="38" t="s">
        <v>58</v>
      </c>
      <c r="F38" s="38" t="s">
        <v>141</v>
      </c>
      <c r="G38" s="38" t="s">
        <v>60</v>
      </c>
      <c r="H38" s="38" t="s">
        <v>142</v>
      </c>
      <c r="I38" s="38" t="s">
        <v>143</v>
      </c>
      <c r="J38" s="38" t="s">
        <v>144</v>
      </c>
      <c r="K38" s="38" t="s">
        <v>145</v>
      </c>
      <c r="L38" s="38" t="s">
        <v>146</v>
      </c>
      <c r="M38" s="46" t="n">
        <v>35894.4</v>
      </c>
      <c r="N38" s="46" t="n">
        <v>56183.5</v>
      </c>
      <c r="O38" s="46" t="n">
        <v>56084.6</v>
      </c>
      <c r="P38" s="46" t="n">
        <v>122994.7</v>
      </c>
      <c r="Q38" s="46" t="n">
        <v>123639.3</v>
      </c>
      <c r="R38" s="64" t="s">
        <v>147</v>
      </c>
      <c r="S38" s="26"/>
      <c r="T38" s="26"/>
      <c r="U38" s="26"/>
    </row>
    <row r="39" s="48" customFormat="true" ht="64.9" hidden="false" customHeight="true" outlineLevel="0" collapsed="false">
      <c r="A39" s="61"/>
      <c r="B39" s="62"/>
      <c r="C39" s="63"/>
      <c r="D39" s="38" t="s">
        <v>46</v>
      </c>
      <c r="E39" s="38" t="s">
        <v>58</v>
      </c>
      <c r="F39" s="38" t="s">
        <v>141</v>
      </c>
      <c r="G39" s="38" t="s">
        <v>67</v>
      </c>
      <c r="H39" s="38" t="s">
        <v>148</v>
      </c>
      <c r="I39" s="38" t="s">
        <v>148</v>
      </c>
      <c r="J39" s="38" t="s">
        <v>149</v>
      </c>
      <c r="K39" s="38" t="s">
        <v>150</v>
      </c>
      <c r="L39" s="38" t="s">
        <v>151</v>
      </c>
      <c r="M39" s="46" t="n">
        <v>28069.4</v>
      </c>
      <c r="N39" s="46" t="n">
        <v>39155.6</v>
      </c>
      <c r="O39" s="46" t="n">
        <v>39155.6</v>
      </c>
      <c r="P39" s="46"/>
      <c r="Q39" s="46"/>
      <c r="R39" s="64"/>
      <c r="S39" s="26" t="s">
        <v>152</v>
      </c>
      <c r="T39" s="26"/>
      <c r="U39" s="26"/>
    </row>
    <row r="40" s="48" customFormat="true" ht="47.45" hidden="false" customHeight="true" outlineLevel="0" collapsed="false">
      <c r="A40" s="61"/>
      <c r="B40" s="62"/>
      <c r="C40" s="63"/>
      <c r="D40" s="38" t="s">
        <v>46</v>
      </c>
      <c r="E40" s="38" t="s">
        <v>58</v>
      </c>
      <c r="F40" s="38" t="s">
        <v>141</v>
      </c>
      <c r="G40" s="38" t="s">
        <v>72</v>
      </c>
      <c r="H40" s="38" t="s">
        <v>73</v>
      </c>
      <c r="I40" s="38" t="s">
        <v>73</v>
      </c>
      <c r="J40" s="38" t="s">
        <v>73</v>
      </c>
      <c r="K40" s="38"/>
      <c r="L40" s="38" t="s">
        <v>153</v>
      </c>
      <c r="M40" s="46" t="n">
        <v>0</v>
      </c>
      <c r="N40" s="46" t="n">
        <v>535.9</v>
      </c>
      <c r="O40" s="46" t="n">
        <v>535.9</v>
      </c>
      <c r="P40" s="46"/>
      <c r="Q40" s="46"/>
      <c r="R40" s="64"/>
      <c r="S40" s="26"/>
      <c r="T40" s="26"/>
      <c r="U40" s="26"/>
    </row>
    <row r="41" s="48" customFormat="true" ht="53.45" hidden="false" customHeight="true" outlineLevel="0" collapsed="false">
      <c r="A41" s="61"/>
      <c r="B41" s="62"/>
      <c r="C41" s="63"/>
      <c r="D41" s="38" t="s">
        <v>46</v>
      </c>
      <c r="E41" s="38" t="s">
        <v>58</v>
      </c>
      <c r="F41" s="38" t="s">
        <v>141</v>
      </c>
      <c r="G41" s="38" t="s">
        <v>75</v>
      </c>
      <c r="H41" s="38" t="s">
        <v>154</v>
      </c>
      <c r="I41" s="38" t="s">
        <v>154</v>
      </c>
      <c r="J41" s="38" t="s">
        <v>155</v>
      </c>
      <c r="K41" s="38" t="s">
        <v>156</v>
      </c>
      <c r="L41" s="38" t="s">
        <v>157</v>
      </c>
      <c r="M41" s="46" t="n">
        <v>15629.6</v>
      </c>
      <c r="N41" s="46" t="n">
        <v>22366.6</v>
      </c>
      <c r="O41" s="46" t="n">
        <v>22366.6</v>
      </c>
      <c r="P41" s="46"/>
      <c r="Q41" s="46"/>
      <c r="R41" s="64"/>
      <c r="S41" s="26"/>
      <c r="T41" s="26"/>
      <c r="U41" s="26"/>
    </row>
    <row r="42" s="48" customFormat="true" ht="51.6" hidden="false" customHeight="true" outlineLevel="0" collapsed="false">
      <c r="A42" s="61"/>
      <c r="B42" s="62"/>
      <c r="C42" s="63"/>
      <c r="D42" s="38" t="s">
        <v>46</v>
      </c>
      <c r="E42" s="38" t="s">
        <v>58</v>
      </c>
      <c r="F42" s="38" t="s">
        <v>141</v>
      </c>
      <c r="G42" s="38" t="s">
        <v>80</v>
      </c>
      <c r="H42" s="38" t="s">
        <v>73</v>
      </c>
      <c r="I42" s="38" t="s">
        <v>73</v>
      </c>
      <c r="J42" s="38" t="s">
        <v>73</v>
      </c>
      <c r="K42" s="38"/>
      <c r="L42" s="38" t="s">
        <v>153</v>
      </c>
      <c r="M42" s="46" t="n">
        <v>50</v>
      </c>
      <c r="N42" s="46" t="n">
        <v>245.4</v>
      </c>
      <c r="O42" s="46" t="n">
        <v>245.4</v>
      </c>
      <c r="P42" s="46"/>
      <c r="Q42" s="46"/>
      <c r="R42" s="64"/>
      <c r="S42" s="26"/>
      <c r="T42" s="26"/>
      <c r="U42" s="26"/>
    </row>
    <row r="43" s="48" customFormat="true" ht="53.45" hidden="false" customHeight="true" outlineLevel="0" collapsed="false">
      <c r="A43" s="61"/>
      <c r="B43" s="62"/>
      <c r="C43" s="63"/>
      <c r="D43" s="38" t="s">
        <v>46</v>
      </c>
      <c r="E43" s="38" t="s">
        <v>103</v>
      </c>
      <c r="F43" s="38" t="s">
        <v>141</v>
      </c>
      <c r="G43" s="38" t="s">
        <v>60</v>
      </c>
      <c r="H43" s="38" t="s">
        <v>158</v>
      </c>
      <c r="I43" s="38" t="s">
        <v>159</v>
      </c>
      <c r="J43" s="38" t="s">
        <v>160</v>
      </c>
      <c r="K43" s="38" t="s">
        <v>161</v>
      </c>
      <c r="L43" s="38" t="s">
        <v>162</v>
      </c>
      <c r="M43" s="46" t="n">
        <v>414.9</v>
      </c>
      <c r="N43" s="46" t="n">
        <v>669</v>
      </c>
      <c r="O43" s="46" t="n">
        <v>668.7</v>
      </c>
      <c r="P43" s="46" t="n">
        <v>644.6</v>
      </c>
      <c r="Q43" s="46"/>
      <c r="R43" s="64"/>
      <c r="S43" s="51" t="n">
        <f aca="false">(O38:O43)/(N38:N43)*100</f>
        <v>100</v>
      </c>
      <c r="T43" s="26"/>
      <c r="U43" s="26"/>
    </row>
    <row r="44" s="48" customFormat="true" ht="143.45" hidden="false" customHeight="true" outlineLevel="0" collapsed="false">
      <c r="A44" s="58" t="s">
        <v>163</v>
      </c>
      <c r="B44" s="62" t="s">
        <v>164</v>
      </c>
      <c r="C44" s="63" t="s">
        <v>45</v>
      </c>
      <c r="D44" s="38" t="s">
        <v>46</v>
      </c>
      <c r="E44" s="38" t="s">
        <v>165</v>
      </c>
      <c r="F44" s="38" t="s">
        <v>166</v>
      </c>
      <c r="G44" s="38" t="s">
        <v>167</v>
      </c>
      <c r="H44" s="38" t="s">
        <v>168</v>
      </c>
      <c r="I44" s="38" t="s">
        <v>169</v>
      </c>
      <c r="J44" s="38" t="s">
        <v>170</v>
      </c>
      <c r="K44" s="38" t="s">
        <v>171</v>
      </c>
      <c r="L44" s="38" t="s">
        <v>172</v>
      </c>
      <c r="M44" s="46" t="n">
        <v>4118.7</v>
      </c>
      <c r="N44" s="46" t="n">
        <v>7279.4</v>
      </c>
      <c r="O44" s="46" t="n">
        <v>7089.4</v>
      </c>
      <c r="P44" s="46" t="n">
        <v>6183.8</v>
      </c>
      <c r="Q44" s="46" t="n">
        <v>6183.8</v>
      </c>
      <c r="R44" s="65" t="s">
        <v>173</v>
      </c>
      <c r="S44" s="26" t="n">
        <f aca="false">O44/N44*100</f>
        <v>97.3898947715471</v>
      </c>
      <c r="T44" s="26"/>
      <c r="U44" s="26"/>
    </row>
    <row r="45" s="72" customFormat="true" ht="45.6" hidden="false" customHeight="true" outlineLevel="0" collapsed="false">
      <c r="A45" s="66" t="s">
        <v>174</v>
      </c>
      <c r="B45" s="66"/>
      <c r="C45" s="67"/>
      <c r="D45" s="67"/>
      <c r="E45" s="67"/>
      <c r="F45" s="67"/>
      <c r="G45" s="67"/>
      <c r="H45" s="68" t="e">
        <f aca="false">H14+H15+H16+H17+H18+H19+H20+H21+H22+H23+H24+H26+H27+H28+H29+H30+H31+H32+H33+H34+H35+H36+H37+H38+H39+H40+H41+H42+H43+H44</f>
        <v>#VALUE!</v>
      </c>
      <c r="I45" s="68" t="e">
        <f aca="false">I14+I15+I16+I17+I18+I19+I20+I21+I22+I23+I24+I26+I27+I28+I29+I30+I31+I32+I33+I34+I35+I36+I37+I38+I39+I40+I41+I42+I43+I44</f>
        <v>#VALUE!</v>
      </c>
      <c r="J45" s="68" t="e">
        <f aca="false">J14+J15+J16+J17+J18+J19+J20+J21+J22+J23+J24+J26+J27+J28+J29+J30+J31+J32+J33+J34+J35+J36+J37+J38+J39+J40+J41+J42+J43+J44</f>
        <v>#VALUE!</v>
      </c>
      <c r="K45" s="68" t="e">
        <f aca="false">K14+K15+K16+K17+K18+K19+K20+K21+K22+K23+K24+K26+K27+K28+K29+K30+K31+K32+K33+K34+K35+K36+K37+K38+K39+K40+K41+K42+K43+K44</f>
        <v>#VALUE!</v>
      </c>
      <c r="L45" s="68" t="e">
        <f aca="false">L14+L15+L16+L17+L18+L19+L20+L21+L22+L23+L24+L26+L27+L28+L29+L30+L31+L32+L33+L34+L35+L36+L37+L38+L39+L40+L41+L42+L43+L44</f>
        <v>#VALUE!</v>
      </c>
      <c r="M45" s="68" t="n">
        <f aca="false">SUM(M14:M44)</f>
        <v>195608.8</v>
      </c>
      <c r="N45" s="68" t="n">
        <f aca="false">SUM(N14:N44)</f>
        <v>304580.5</v>
      </c>
      <c r="O45" s="68" t="n">
        <f aca="false">SUM(O14:O44)</f>
        <v>303035.5</v>
      </c>
      <c r="P45" s="68" t="n">
        <f aca="false">SUM(P14:P44)</f>
        <v>287595.5</v>
      </c>
      <c r="Q45" s="68" t="n">
        <f aca="false">SUM(Q14:Q44)</f>
        <v>281425.5</v>
      </c>
      <c r="R45" s="69" t="s">
        <v>175</v>
      </c>
      <c r="S45" s="70"/>
      <c r="T45" s="70"/>
      <c r="U45" s="71"/>
    </row>
    <row r="46" customFormat="false" ht="36" hidden="false" customHeight="true" outlineLevel="0" collapsed="false">
      <c r="A46" s="43" t="s">
        <v>176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</row>
    <row r="47" s="48" customFormat="true" ht="53.25" hidden="false" customHeight="true" outlineLevel="0" collapsed="false">
      <c r="A47" s="73" t="s">
        <v>177</v>
      </c>
      <c r="B47" s="45" t="s">
        <v>57</v>
      </c>
      <c r="C47" s="36" t="s">
        <v>45</v>
      </c>
      <c r="D47" s="73" t="s">
        <v>46</v>
      </c>
      <c r="E47" s="73" t="s">
        <v>103</v>
      </c>
      <c r="F47" s="73" t="s">
        <v>59</v>
      </c>
      <c r="G47" s="38" t="s">
        <v>60</v>
      </c>
      <c r="H47" s="38" t="s">
        <v>178</v>
      </c>
      <c r="I47" s="38" t="s">
        <v>179</v>
      </c>
      <c r="J47" s="38" t="s">
        <v>180</v>
      </c>
      <c r="K47" s="38" t="s">
        <v>181</v>
      </c>
      <c r="L47" s="38" t="s">
        <v>182</v>
      </c>
      <c r="M47" s="46" t="n">
        <v>4330.4</v>
      </c>
      <c r="N47" s="46" t="n">
        <v>5640.7</v>
      </c>
      <c r="O47" s="46" t="n">
        <v>5536.4</v>
      </c>
      <c r="P47" s="46"/>
      <c r="Q47" s="46"/>
      <c r="R47" s="47"/>
      <c r="S47" s="26" t="n">
        <v>4</v>
      </c>
      <c r="T47" s="26"/>
      <c r="U47" s="26"/>
    </row>
    <row r="48" s="48" customFormat="true" ht="53.25" hidden="false" customHeight="true" outlineLevel="0" collapsed="false">
      <c r="A48" s="73"/>
      <c r="B48" s="45"/>
      <c r="C48" s="36"/>
      <c r="D48" s="73"/>
      <c r="E48" s="73"/>
      <c r="F48" s="73"/>
      <c r="G48" s="38" t="s">
        <v>67</v>
      </c>
      <c r="H48" s="74" t="n">
        <f aca="false">28922.2-3956.7</f>
        <v>24965.5</v>
      </c>
      <c r="I48" s="74" t="n">
        <f aca="false">28922.2-3956.7</f>
        <v>24965.5</v>
      </c>
      <c r="J48" s="74" t="e">
        <f aca="false">74111.3-J65</f>
        <v>#VALUE!</v>
      </c>
      <c r="K48" s="74" t="n">
        <v>64332</v>
      </c>
      <c r="L48" s="74" t="n">
        <v>70335</v>
      </c>
      <c r="M48" s="75" t="e">
        <f aca="false">80421.7-M65</f>
        <v>#VALUE!</v>
      </c>
      <c r="N48" s="75" t="n">
        <f aca="false">120593.2-17216</f>
        <v>103377.2</v>
      </c>
      <c r="O48" s="75" t="n">
        <f aca="false">120593.2-17215.8</f>
        <v>103377.4</v>
      </c>
      <c r="P48" s="75"/>
      <c r="Q48" s="75"/>
      <c r="R48" s="47"/>
      <c r="S48" s="26"/>
      <c r="T48" s="26"/>
      <c r="U48" s="26"/>
    </row>
    <row r="49" s="48" customFormat="true" ht="70.5" hidden="false" customHeight="true" outlineLevel="0" collapsed="false">
      <c r="A49" s="73"/>
      <c r="B49" s="45"/>
      <c r="C49" s="36"/>
      <c r="D49" s="73"/>
      <c r="E49" s="73"/>
      <c r="F49" s="73"/>
      <c r="G49" s="73" t="s">
        <v>72</v>
      </c>
      <c r="H49" s="73" t="s">
        <v>183</v>
      </c>
      <c r="I49" s="73" t="s">
        <v>184</v>
      </c>
      <c r="J49" s="76" t="s">
        <v>185</v>
      </c>
      <c r="K49" s="76" t="n">
        <v>289</v>
      </c>
      <c r="L49" s="76" t="n">
        <v>7748</v>
      </c>
      <c r="M49" s="75" t="n">
        <v>7747.1</v>
      </c>
      <c r="N49" s="75" t="n">
        <v>9086</v>
      </c>
      <c r="O49" s="75" t="n">
        <v>9032.9</v>
      </c>
      <c r="P49" s="75"/>
      <c r="Q49" s="75"/>
      <c r="R49" s="47"/>
      <c r="S49" s="26"/>
      <c r="T49" s="26"/>
      <c r="U49" s="26"/>
    </row>
    <row r="50" s="48" customFormat="true" ht="70.5" hidden="false" customHeight="true" outlineLevel="0" collapsed="false">
      <c r="A50" s="77"/>
      <c r="B50" s="45"/>
      <c r="C50" s="36"/>
      <c r="D50" s="77"/>
      <c r="E50" s="77"/>
      <c r="F50" s="77"/>
      <c r="G50" s="73" t="s">
        <v>86</v>
      </c>
      <c r="H50" s="73"/>
      <c r="I50" s="73"/>
      <c r="J50" s="76"/>
      <c r="K50" s="76"/>
      <c r="L50" s="76"/>
      <c r="M50" s="75" t="n">
        <v>0</v>
      </c>
      <c r="N50" s="75" t="n">
        <v>0.3</v>
      </c>
      <c r="O50" s="75"/>
      <c r="P50" s="75"/>
      <c r="Q50" s="75"/>
      <c r="R50" s="47"/>
      <c r="S50" s="26"/>
      <c r="T50" s="26"/>
      <c r="U50" s="26"/>
    </row>
    <row r="51" s="48" customFormat="true" ht="70.5" hidden="false" customHeight="true" outlineLevel="0" collapsed="false">
      <c r="A51" s="77"/>
      <c r="B51" s="45"/>
      <c r="C51" s="36"/>
      <c r="D51" s="38" t="s">
        <v>46</v>
      </c>
      <c r="E51" s="38" t="s">
        <v>103</v>
      </c>
      <c r="F51" s="38" t="s">
        <v>90</v>
      </c>
      <c r="G51" s="38"/>
      <c r="H51" s="73"/>
      <c r="I51" s="73"/>
      <c r="J51" s="76"/>
      <c r="K51" s="76"/>
      <c r="L51" s="76"/>
      <c r="M51" s="75"/>
      <c r="N51" s="75"/>
      <c r="O51" s="75"/>
      <c r="P51" s="75" t="n">
        <f aca="false">127252-17277.1</f>
        <v>109974.9</v>
      </c>
      <c r="Q51" s="75" t="n">
        <f aca="false">122782-17277.1</f>
        <v>105504.9</v>
      </c>
      <c r="R51" s="47"/>
      <c r="S51" s="26"/>
      <c r="T51" s="26"/>
      <c r="U51" s="26"/>
    </row>
    <row r="52" s="48" customFormat="true" ht="70.5" hidden="false" customHeight="true" outlineLevel="0" collapsed="false">
      <c r="A52" s="77"/>
      <c r="B52" s="45"/>
      <c r="C52" s="36"/>
      <c r="D52" s="38" t="s">
        <v>46</v>
      </c>
      <c r="E52" s="38" t="s">
        <v>103</v>
      </c>
      <c r="F52" s="38" t="s">
        <v>186</v>
      </c>
      <c r="G52" s="73"/>
      <c r="H52" s="73"/>
      <c r="I52" s="73"/>
      <c r="J52" s="76"/>
      <c r="K52" s="76"/>
      <c r="L52" s="76"/>
      <c r="M52" s="75"/>
      <c r="N52" s="75"/>
      <c r="O52" s="75"/>
      <c r="P52" s="75" t="n">
        <v>356.7</v>
      </c>
      <c r="Q52" s="75" t="n">
        <v>356.7</v>
      </c>
      <c r="R52" s="47"/>
      <c r="S52" s="26"/>
      <c r="T52" s="26"/>
      <c r="U52" s="26"/>
    </row>
    <row r="53" s="48" customFormat="true" ht="70.5" hidden="false" customHeight="true" outlineLevel="0" collapsed="false">
      <c r="A53" s="77"/>
      <c r="B53" s="45"/>
      <c r="C53" s="36"/>
      <c r="D53" s="38" t="s">
        <v>46</v>
      </c>
      <c r="E53" s="38" t="s">
        <v>103</v>
      </c>
      <c r="F53" s="38" t="s">
        <v>187</v>
      </c>
      <c r="G53" s="73" t="s">
        <v>72</v>
      </c>
      <c r="H53" s="73"/>
      <c r="I53" s="73"/>
      <c r="J53" s="76"/>
      <c r="K53" s="76"/>
      <c r="L53" s="76"/>
      <c r="M53" s="75"/>
      <c r="N53" s="75" t="n">
        <v>2894.1</v>
      </c>
      <c r="O53" s="75" t="n">
        <v>2432.5</v>
      </c>
      <c r="P53" s="75"/>
      <c r="Q53" s="75"/>
      <c r="R53" s="47"/>
      <c r="S53" s="26"/>
      <c r="T53" s="26"/>
      <c r="U53" s="26"/>
    </row>
    <row r="54" s="48" customFormat="true" ht="70.5" hidden="false" customHeight="true" outlineLevel="0" collapsed="false">
      <c r="A54" s="77"/>
      <c r="B54" s="45"/>
      <c r="C54" s="36"/>
      <c r="D54" s="38" t="s">
        <v>46</v>
      </c>
      <c r="E54" s="38" t="s">
        <v>103</v>
      </c>
      <c r="F54" s="38" t="s">
        <v>188</v>
      </c>
      <c r="G54" s="73" t="s">
        <v>72</v>
      </c>
      <c r="H54" s="73"/>
      <c r="I54" s="73"/>
      <c r="J54" s="76"/>
      <c r="K54" s="76"/>
      <c r="L54" s="76"/>
      <c r="M54" s="75"/>
      <c r="N54" s="75" t="n">
        <v>289.4</v>
      </c>
      <c r="O54" s="75" t="n">
        <v>289.4</v>
      </c>
      <c r="P54" s="75"/>
      <c r="Q54" s="75"/>
      <c r="R54" s="47"/>
      <c r="S54" s="26"/>
      <c r="T54" s="26"/>
      <c r="U54" s="26"/>
    </row>
    <row r="55" s="48" customFormat="true" ht="70.5" hidden="false" customHeight="true" outlineLevel="0" collapsed="false">
      <c r="A55" s="77"/>
      <c r="B55" s="45"/>
      <c r="C55" s="78" t="s">
        <v>47</v>
      </c>
      <c r="D55" s="38" t="s">
        <v>48</v>
      </c>
      <c r="E55" s="38" t="s">
        <v>103</v>
      </c>
      <c r="F55" s="38" t="s">
        <v>189</v>
      </c>
      <c r="G55" s="38" t="s">
        <v>89</v>
      </c>
      <c r="H55" s="38" t="s">
        <v>73</v>
      </c>
      <c r="I55" s="38" t="s">
        <v>73</v>
      </c>
      <c r="J55" s="38" t="s">
        <v>73</v>
      </c>
      <c r="K55" s="38"/>
      <c r="L55" s="38" t="s">
        <v>73</v>
      </c>
      <c r="M55" s="46" t="n">
        <v>0</v>
      </c>
      <c r="N55" s="46" t="n">
        <v>3500</v>
      </c>
      <c r="O55" s="46" t="n">
        <v>3000</v>
      </c>
      <c r="P55" s="46"/>
      <c r="Q55" s="46"/>
      <c r="R55" s="47"/>
      <c r="S55" s="26"/>
      <c r="T55" s="26"/>
      <c r="U55" s="26"/>
    </row>
    <row r="56" s="48" customFormat="true" ht="81.75" hidden="false" customHeight="true" outlineLevel="0" collapsed="false">
      <c r="A56" s="58" t="s">
        <v>190</v>
      </c>
      <c r="B56" s="42" t="s">
        <v>191</v>
      </c>
      <c r="C56" s="36" t="s">
        <v>192</v>
      </c>
      <c r="D56" s="38" t="s">
        <v>46</v>
      </c>
      <c r="E56" s="38" t="s">
        <v>103</v>
      </c>
      <c r="F56" s="38" t="s">
        <v>193</v>
      </c>
      <c r="G56" s="38" t="s">
        <v>60</v>
      </c>
      <c r="H56" s="38" t="s">
        <v>194</v>
      </c>
      <c r="I56" s="38" t="s">
        <v>195</v>
      </c>
      <c r="J56" s="38" t="s">
        <v>196</v>
      </c>
      <c r="K56" s="38" t="s">
        <v>197</v>
      </c>
      <c r="L56" s="38" t="s">
        <v>198</v>
      </c>
      <c r="M56" s="39" t="n">
        <v>1582.9</v>
      </c>
      <c r="N56" s="39" t="n">
        <v>2756.7</v>
      </c>
      <c r="O56" s="39" t="n">
        <v>2746.8</v>
      </c>
      <c r="P56" s="39"/>
      <c r="Q56" s="39"/>
      <c r="R56" s="47"/>
      <c r="S56" s="79"/>
      <c r="T56" s="80" t="s">
        <v>199</v>
      </c>
      <c r="U56" s="26"/>
    </row>
    <row r="57" s="48" customFormat="true" ht="81.75" hidden="false" customHeight="true" outlineLevel="0" collapsed="false">
      <c r="A57" s="58"/>
      <c r="B57" s="42"/>
      <c r="C57" s="36"/>
      <c r="D57" s="38"/>
      <c r="E57" s="38"/>
      <c r="F57" s="38"/>
      <c r="G57" s="38" t="s">
        <v>67</v>
      </c>
      <c r="H57" s="38" t="s">
        <v>200</v>
      </c>
      <c r="I57" s="38" t="s">
        <v>201</v>
      </c>
      <c r="J57" s="38" t="s">
        <v>202</v>
      </c>
      <c r="K57" s="38" t="s">
        <v>203</v>
      </c>
      <c r="L57" s="38" t="s">
        <v>204</v>
      </c>
      <c r="M57" s="39" t="n">
        <v>186729.9</v>
      </c>
      <c r="N57" s="39" t="n">
        <v>265459.2</v>
      </c>
      <c r="O57" s="39" t="n">
        <v>265444.4</v>
      </c>
      <c r="P57" s="39" t="n">
        <v>276290.6</v>
      </c>
      <c r="Q57" s="46" t="n">
        <v>276290.6</v>
      </c>
      <c r="R57" s="47"/>
      <c r="S57" s="79"/>
      <c r="T57" s="80"/>
      <c r="U57" s="26"/>
    </row>
    <row r="58" s="48" customFormat="true" ht="81.75" hidden="false" customHeight="true" outlineLevel="0" collapsed="false">
      <c r="A58" s="58"/>
      <c r="B58" s="42"/>
      <c r="C58" s="36"/>
      <c r="D58" s="38"/>
      <c r="E58" s="38"/>
      <c r="F58" s="38"/>
      <c r="G58" s="38" t="s">
        <v>72</v>
      </c>
      <c r="H58" s="38" t="s">
        <v>73</v>
      </c>
      <c r="I58" s="38" t="s">
        <v>73</v>
      </c>
      <c r="J58" s="38" t="s">
        <v>73</v>
      </c>
      <c r="K58" s="38"/>
      <c r="L58" s="38" t="s">
        <v>205</v>
      </c>
      <c r="M58" s="39" t="n">
        <v>1301.7</v>
      </c>
      <c r="N58" s="39" t="n">
        <v>2290.1</v>
      </c>
      <c r="O58" s="39" t="n">
        <v>2288.3</v>
      </c>
      <c r="P58" s="39"/>
      <c r="Q58" s="39"/>
      <c r="R58" s="47"/>
      <c r="S58" s="79"/>
      <c r="T58" s="80"/>
      <c r="U58" s="26"/>
    </row>
    <row r="59" s="48" customFormat="true" ht="37.5" hidden="false" customHeight="true" outlineLevel="0" collapsed="false">
      <c r="A59" s="58"/>
      <c r="B59" s="42"/>
      <c r="C59" s="36"/>
      <c r="D59" s="38"/>
      <c r="E59" s="38"/>
      <c r="F59" s="38"/>
      <c r="G59" s="38" t="s">
        <v>206</v>
      </c>
      <c r="H59" s="38" t="s">
        <v>73</v>
      </c>
      <c r="I59" s="38" t="s">
        <v>73</v>
      </c>
      <c r="J59" s="38" t="s">
        <v>73</v>
      </c>
      <c r="K59" s="38"/>
      <c r="L59" s="38" t="s">
        <v>73</v>
      </c>
      <c r="M59" s="39"/>
      <c r="N59" s="39" t="n">
        <v>0</v>
      </c>
      <c r="O59" s="39"/>
      <c r="P59" s="39"/>
      <c r="Q59" s="39"/>
      <c r="R59" s="47"/>
      <c r="S59" s="79"/>
      <c r="T59" s="80"/>
      <c r="U59" s="26"/>
    </row>
    <row r="60" s="48" customFormat="true" ht="36.75" hidden="false" customHeight="true" outlineLevel="0" collapsed="false">
      <c r="A60" s="60" t="s">
        <v>207</v>
      </c>
      <c r="B60" s="59" t="s">
        <v>208</v>
      </c>
      <c r="C60" s="36" t="s">
        <v>192</v>
      </c>
      <c r="D60" s="73" t="s">
        <v>46</v>
      </c>
      <c r="E60" s="73" t="s">
        <v>209</v>
      </c>
      <c r="F60" s="73" t="s">
        <v>210</v>
      </c>
      <c r="G60" s="38" t="s">
        <v>89</v>
      </c>
      <c r="H60" s="38" t="s">
        <v>211</v>
      </c>
      <c r="I60" s="38" t="s">
        <v>212</v>
      </c>
      <c r="J60" s="38" t="s">
        <v>213</v>
      </c>
      <c r="K60" s="38" t="s">
        <v>214</v>
      </c>
      <c r="L60" s="38" t="s">
        <v>213</v>
      </c>
      <c r="M60" s="46" t="n">
        <v>78.1</v>
      </c>
      <c r="N60" s="46" t="n">
        <v>180.1</v>
      </c>
      <c r="O60" s="46" t="n">
        <v>142.4</v>
      </c>
      <c r="P60" s="46"/>
      <c r="Q60" s="46"/>
      <c r="R60" s="47"/>
      <c r="S60" s="26"/>
      <c r="T60" s="26"/>
      <c r="U60" s="26"/>
    </row>
    <row r="61" s="48" customFormat="true" ht="40.5" hidden="false" customHeight="true" outlineLevel="0" collapsed="false">
      <c r="A61" s="60"/>
      <c r="B61" s="59"/>
      <c r="C61" s="36"/>
      <c r="D61" s="73" t="s">
        <v>46</v>
      </c>
      <c r="E61" s="73" t="s">
        <v>209</v>
      </c>
      <c r="F61" s="73" t="s">
        <v>210</v>
      </c>
      <c r="G61" s="38" t="s">
        <v>72</v>
      </c>
      <c r="H61" s="38" t="s">
        <v>215</v>
      </c>
      <c r="I61" s="38" t="s">
        <v>215</v>
      </c>
      <c r="J61" s="38" t="s">
        <v>216</v>
      </c>
      <c r="K61" s="38" t="s">
        <v>217</v>
      </c>
      <c r="L61" s="38" t="s">
        <v>218</v>
      </c>
      <c r="M61" s="46" t="n">
        <v>6458</v>
      </c>
      <c r="N61" s="46" t="n">
        <v>12407.4</v>
      </c>
      <c r="O61" s="46" t="n">
        <v>9581.7</v>
      </c>
      <c r="P61" s="46" t="n">
        <v>19530.9</v>
      </c>
      <c r="Q61" s="46" t="n">
        <v>19530.9</v>
      </c>
      <c r="R61" s="47"/>
      <c r="S61" s="26"/>
      <c r="T61" s="26"/>
      <c r="U61" s="26"/>
    </row>
    <row r="62" s="48" customFormat="true" ht="79.15" hidden="false" customHeight="true" outlineLevel="0" collapsed="false">
      <c r="A62" s="60"/>
      <c r="B62" s="59"/>
      <c r="C62" s="36"/>
      <c r="D62" s="73" t="s">
        <v>46</v>
      </c>
      <c r="E62" s="73" t="s">
        <v>209</v>
      </c>
      <c r="F62" s="73" t="s">
        <v>210</v>
      </c>
      <c r="G62" s="36" t="n">
        <v>630</v>
      </c>
      <c r="H62" s="36" t="n">
        <v>130.4</v>
      </c>
      <c r="I62" s="36" t="n">
        <v>0</v>
      </c>
      <c r="J62" s="36" t="n">
        <v>352.8</v>
      </c>
      <c r="K62" s="36"/>
      <c r="L62" s="36" t="n">
        <v>352.8</v>
      </c>
      <c r="M62" s="46" t="n">
        <v>153.8</v>
      </c>
      <c r="N62" s="46" t="n">
        <v>417.4</v>
      </c>
      <c r="O62" s="46" t="n">
        <v>309.4</v>
      </c>
      <c r="P62" s="46"/>
      <c r="Q62" s="46"/>
      <c r="R62" s="47"/>
      <c r="S62" s="26"/>
      <c r="T62" s="26"/>
      <c r="U62" s="26"/>
    </row>
    <row r="63" s="84" customFormat="true" ht="49.15" hidden="false" customHeight="true" outlineLevel="0" collapsed="false">
      <c r="A63" s="81" t="s">
        <v>219</v>
      </c>
      <c r="B63" s="81"/>
      <c r="C63" s="82"/>
      <c r="D63" s="82"/>
      <c r="E63" s="82"/>
      <c r="F63" s="82"/>
      <c r="G63" s="82"/>
      <c r="H63" s="68" t="e">
        <f aca="false">H47+H48+H49+H55+H56+H57+H58+H59+H60+H61+H62</f>
        <v>#VALUE!</v>
      </c>
      <c r="I63" s="68" t="e">
        <f aca="false">I47+I48+I49+I55+I56+I57+I58+I59+I60+I61+I62</f>
        <v>#VALUE!</v>
      </c>
      <c r="J63" s="68" t="e">
        <f aca="false">J47+J48+J49+J55+J56+J57+J58+J59+J60+J61+J62</f>
        <v>#VALUE!</v>
      </c>
      <c r="K63" s="68" t="n">
        <f aca="false">K47+K48+K49+K55+K56+K57+K58+K59+K60+K61+K62</f>
        <v>224917</v>
      </c>
      <c r="L63" s="68" t="e">
        <f aca="false">L47+L48+L49+L55+L56+L57+L58+L59+L60+L61+L62</f>
        <v>#VALUE!</v>
      </c>
      <c r="M63" s="68" t="e">
        <f aca="false">M47+M48+M49+M55+M56+M57+M58+M59+M60+M61+M62</f>
        <v>#VALUE!</v>
      </c>
      <c r="N63" s="68" t="n">
        <f aca="false">SUM(N47:N62)</f>
        <v>408298.6</v>
      </c>
      <c r="O63" s="68" t="n">
        <f aca="false">SUM(O47:O62)</f>
        <v>404181.6</v>
      </c>
      <c r="P63" s="68" t="n">
        <f aca="false">SUM(P47:P62)</f>
        <v>406153.1</v>
      </c>
      <c r="Q63" s="68" t="n">
        <f aca="false">SUM(Q47:Q62)</f>
        <v>401683.1</v>
      </c>
      <c r="R63" s="69" t="s">
        <v>220</v>
      </c>
      <c r="S63" s="70" t="n">
        <f aca="false">O63/N63*100</f>
        <v>98.9916693321995</v>
      </c>
      <c r="T63" s="70"/>
      <c r="U63" s="83"/>
    </row>
    <row r="64" customFormat="false" ht="39.75" hidden="false" customHeight="true" outlineLevel="0" collapsed="false">
      <c r="A64" s="85" t="s">
        <v>221</v>
      </c>
      <c r="B64" s="85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</row>
    <row r="65" customFormat="false" ht="88.5" hidden="false" customHeight="true" outlineLevel="0" collapsed="false">
      <c r="A65" s="61" t="s">
        <v>222</v>
      </c>
      <c r="B65" s="62" t="s">
        <v>57</v>
      </c>
      <c r="C65" s="36" t="s">
        <v>192</v>
      </c>
      <c r="D65" s="73" t="s">
        <v>46</v>
      </c>
      <c r="E65" s="73" t="s">
        <v>103</v>
      </c>
      <c r="F65" s="73" t="s">
        <v>59</v>
      </c>
      <c r="G65" s="38" t="s">
        <v>67</v>
      </c>
      <c r="H65" s="38" t="s">
        <v>223</v>
      </c>
      <c r="I65" s="38" t="s">
        <v>223</v>
      </c>
      <c r="J65" s="38" t="s">
        <v>224</v>
      </c>
      <c r="K65" s="38" t="s">
        <v>225</v>
      </c>
      <c r="L65" s="38" t="s">
        <v>226</v>
      </c>
      <c r="M65" s="38" t="s">
        <v>227</v>
      </c>
      <c r="N65" s="46" t="n">
        <v>17216</v>
      </c>
      <c r="O65" s="46" t="n">
        <v>17215.8</v>
      </c>
      <c r="P65" s="46"/>
      <c r="Q65" s="46"/>
      <c r="R65" s="87"/>
    </row>
    <row r="66" customFormat="false" ht="88.5" hidden="false" customHeight="true" outlineLevel="0" collapsed="false">
      <c r="A66" s="61"/>
      <c r="B66" s="62"/>
      <c r="C66" s="36"/>
      <c r="D66" s="73" t="s">
        <v>46</v>
      </c>
      <c r="E66" s="73" t="s">
        <v>103</v>
      </c>
      <c r="F66" s="73" t="s">
        <v>90</v>
      </c>
      <c r="G66" s="38"/>
      <c r="H66" s="38"/>
      <c r="I66" s="38"/>
      <c r="J66" s="38"/>
      <c r="K66" s="38"/>
      <c r="L66" s="38"/>
      <c r="M66" s="38"/>
      <c r="N66" s="46"/>
      <c r="O66" s="46"/>
      <c r="P66" s="46" t="n">
        <v>17277.1</v>
      </c>
      <c r="Q66" s="46" t="n">
        <v>17277.1</v>
      </c>
      <c r="R66" s="87"/>
    </row>
    <row r="67" s="84" customFormat="true" ht="37.9" hidden="false" customHeight="true" outlineLevel="0" collapsed="false">
      <c r="A67" s="66" t="s">
        <v>228</v>
      </c>
      <c r="B67" s="66"/>
      <c r="C67" s="67"/>
      <c r="D67" s="67"/>
      <c r="E67" s="67"/>
      <c r="F67" s="67"/>
      <c r="G67" s="67"/>
      <c r="H67" s="68" t="str">
        <f aca="false">H65</f>
        <v>3956,7</v>
      </c>
      <c r="I67" s="68" t="str">
        <f aca="false">I65</f>
        <v>3956,7</v>
      </c>
      <c r="J67" s="68" t="str">
        <f aca="false">J65</f>
        <v>8195,7</v>
      </c>
      <c r="K67" s="68" t="str">
        <f aca="false">K65</f>
        <v>8005</v>
      </c>
      <c r="L67" s="68" t="str">
        <f aca="false">L65</f>
        <v>12154,4</v>
      </c>
      <c r="M67" s="68" t="str">
        <f aca="false">M65</f>
        <v>11938,7</v>
      </c>
      <c r="N67" s="68" t="n">
        <f aca="false">SUM(N65:N65)</f>
        <v>17216</v>
      </c>
      <c r="O67" s="68" t="n">
        <f aca="false">SUM(O65:O66)</f>
        <v>17215.8</v>
      </c>
      <c r="P67" s="68" t="n">
        <f aca="false">SUM(P65:P66)</f>
        <v>17277.1</v>
      </c>
      <c r="Q67" s="68" t="n">
        <f aca="false">SUM(Q65:Q66)</f>
        <v>17277.1</v>
      </c>
      <c r="R67" s="69" t="s">
        <v>229</v>
      </c>
      <c r="S67" s="70"/>
      <c r="T67" s="70"/>
      <c r="U67" s="83"/>
    </row>
    <row r="68" customFormat="false" ht="43.9" hidden="false" customHeight="true" outlineLevel="0" collapsed="false">
      <c r="A68" s="88" t="s">
        <v>230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9"/>
      <c r="R68" s="90"/>
    </row>
    <row r="69" s="48" customFormat="true" ht="72.75" hidden="false" customHeight="true" outlineLevel="0" collapsed="false">
      <c r="A69" s="61" t="s">
        <v>231</v>
      </c>
      <c r="B69" s="45" t="s">
        <v>232</v>
      </c>
      <c r="C69" s="36" t="s">
        <v>192</v>
      </c>
      <c r="D69" s="73" t="s">
        <v>46</v>
      </c>
      <c r="E69" s="73" t="s">
        <v>233</v>
      </c>
      <c r="F69" s="73" t="s">
        <v>234</v>
      </c>
      <c r="G69" s="38" t="s">
        <v>67</v>
      </c>
      <c r="H69" s="38" t="s">
        <v>73</v>
      </c>
      <c r="I69" s="38" t="s">
        <v>73</v>
      </c>
      <c r="J69" s="38" t="s">
        <v>235</v>
      </c>
      <c r="K69" s="38" t="s">
        <v>236</v>
      </c>
      <c r="L69" s="38" t="s">
        <v>237</v>
      </c>
      <c r="M69" s="46" t="n">
        <v>1821.9</v>
      </c>
      <c r="N69" s="46" t="n">
        <v>1831.9</v>
      </c>
      <c r="O69" s="46" t="n">
        <v>1821.9</v>
      </c>
      <c r="P69" s="46"/>
      <c r="Q69" s="46"/>
      <c r="R69" s="42" t="s">
        <v>238</v>
      </c>
      <c r="S69" s="26"/>
      <c r="T69" s="26"/>
      <c r="U69" s="26"/>
    </row>
    <row r="70" s="48" customFormat="true" ht="72.75" hidden="false" customHeight="true" outlineLevel="0" collapsed="false">
      <c r="A70" s="61"/>
      <c r="B70" s="45"/>
      <c r="C70" s="36"/>
      <c r="D70" s="73" t="s">
        <v>46</v>
      </c>
      <c r="E70" s="73" t="s">
        <v>233</v>
      </c>
      <c r="F70" s="73" t="s">
        <v>239</v>
      </c>
      <c r="G70" s="38"/>
      <c r="H70" s="38"/>
      <c r="I70" s="38"/>
      <c r="J70" s="38"/>
      <c r="K70" s="38"/>
      <c r="L70" s="38"/>
      <c r="M70" s="46"/>
      <c r="N70" s="46"/>
      <c r="O70" s="46"/>
      <c r="P70" s="46" t="n">
        <v>1923.5</v>
      </c>
      <c r="Q70" s="46" t="n">
        <v>1923.5</v>
      </c>
      <c r="R70" s="42"/>
      <c r="S70" s="26"/>
      <c r="T70" s="26"/>
      <c r="U70" s="26"/>
    </row>
    <row r="71" s="48" customFormat="true" ht="115.15" hidden="false" customHeight="true" outlineLevel="0" collapsed="false">
      <c r="A71" s="58" t="s">
        <v>240</v>
      </c>
      <c r="B71" s="59" t="s">
        <v>241</v>
      </c>
      <c r="C71" s="36" t="s">
        <v>45</v>
      </c>
      <c r="D71" s="38" t="s">
        <v>46</v>
      </c>
      <c r="E71" s="38" t="s">
        <v>233</v>
      </c>
      <c r="F71" s="38" t="s">
        <v>242</v>
      </c>
      <c r="G71" s="38" t="s">
        <v>67</v>
      </c>
      <c r="H71" s="38" t="s">
        <v>73</v>
      </c>
      <c r="I71" s="38" t="s">
        <v>73</v>
      </c>
      <c r="J71" s="38" t="s">
        <v>73</v>
      </c>
      <c r="K71" s="38" t="s">
        <v>73</v>
      </c>
      <c r="L71" s="38" t="s">
        <v>243</v>
      </c>
      <c r="M71" s="46" t="n">
        <v>5006.2</v>
      </c>
      <c r="N71" s="46" t="n">
        <v>5006.2</v>
      </c>
      <c r="O71" s="46" t="n">
        <v>5006.2</v>
      </c>
      <c r="P71" s="46" t="n">
        <v>5006.3</v>
      </c>
      <c r="Q71" s="46" t="n">
        <v>5006.3</v>
      </c>
      <c r="R71" s="42"/>
      <c r="S71" s="26"/>
      <c r="T71" s="26"/>
      <c r="U71" s="26"/>
    </row>
    <row r="72" s="48" customFormat="true" ht="82.5" hidden="false" customHeight="true" outlineLevel="0" collapsed="false">
      <c r="A72" s="58"/>
      <c r="B72" s="59"/>
      <c r="C72" s="36"/>
      <c r="D72" s="38" t="s">
        <v>46</v>
      </c>
      <c r="E72" s="38" t="s">
        <v>233</v>
      </c>
      <c r="F72" s="38" t="s">
        <v>244</v>
      </c>
      <c r="G72" s="38" t="s">
        <v>67</v>
      </c>
      <c r="H72" s="38" t="s">
        <v>73</v>
      </c>
      <c r="I72" s="38" t="s">
        <v>73</v>
      </c>
      <c r="J72" s="38" t="s">
        <v>73</v>
      </c>
      <c r="K72" s="38" t="s">
        <v>73</v>
      </c>
      <c r="L72" s="38" t="s">
        <v>245</v>
      </c>
      <c r="M72" s="46" t="n">
        <v>5</v>
      </c>
      <c r="N72" s="46" t="n">
        <v>5</v>
      </c>
      <c r="O72" s="46" t="n">
        <v>5</v>
      </c>
      <c r="P72" s="46" t="n">
        <v>5.5</v>
      </c>
      <c r="Q72" s="46" t="n">
        <v>5.5</v>
      </c>
      <c r="R72" s="42"/>
      <c r="S72" s="26"/>
      <c r="T72" s="26"/>
      <c r="U72" s="26"/>
    </row>
    <row r="73" s="48" customFormat="true" ht="55.5" hidden="false" customHeight="true" outlineLevel="0" collapsed="false">
      <c r="A73" s="58" t="s">
        <v>246</v>
      </c>
      <c r="B73" s="59" t="s">
        <v>247</v>
      </c>
      <c r="C73" s="36" t="s">
        <v>45</v>
      </c>
      <c r="D73" s="38" t="s">
        <v>46</v>
      </c>
      <c r="E73" s="38" t="s">
        <v>233</v>
      </c>
      <c r="F73" s="38" t="s">
        <v>248</v>
      </c>
      <c r="G73" s="38" t="s">
        <v>89</v>
      </c>
      <c r="H73" s="38" t="s">
        <v>73</v>
      </c>
      <c r="I73" s="38" t="s">
        <v>73</v>
      </c>
      <c r="J73" s="38" t="s">
        <v>249</v>
      </c>
      <c r="K73" s="38" t="s">
        <v>249</v>
      </c>
      <c r="L73" s="38" t="s">
        <v>250</v>
      </c>
      <c r="M73" s="46" t="n">
        <v>2409.9</v>
      </c>
      <c r="N73" s="46" t="n">
        <v>2409.9</v>
      </c>
      <c r="O73" s="46" t="n">
        <v>2409.9</v>
      </c>
      <c r="P73" s="46" t="n">
        <v>2452.1</v>
      </c>
      <c r="Q73" s="46" t="n">
        <v>2452.1</v>
      </c>
      <c r="R73" s="42" t="s">
        <v>251</v>
      </c>
      <c r="S73" s="26"/>
      <c r="T73" s="26"/>
      <c r="U73" s="26"/>
    </row>
    <row r="74" s="48" customFormat="true" ht="49.5" hidden="false" customHeight="true" outlineLevel="0" collapsed="false">
      <c r="A74" s="58"/>
      <c r="B74" s="59"/>
      <c r="C74" s="36"/>
      <c r="D74" s="38" t="s">
        <v>46</v>
      </c>
      <c r="E74" s="38" t="s">
        <v>233</v>
      </c>
      <c r="F74" s="38" t="s">
        <v>252</v>
      </c>
      <c r="G74" s="38" t="s">
        <v>89</v>
      </c>
      <c r="H74" s="38" t="s">
        <v>73</v>
      </c>
      <c r="I74" s="38" t="s">
        <v>73</v>
      </c>
      <c r="J74" s="38" t="s">
        <v>253</v>
      </c>
      <c r="K74" s="38" t="s">
        <v>253</v>
      </c>
      <c r="L74" s="38" t="s">
        <v>254</v>
      </c>
      <c r="M74" s="46" t="n">
        <v>1032.8</v>
      </c>
      <c r="N74" s="46" t="n">
        <f aca="false">603.2+429.6</f>
        <v>1032.8</v>
      </c>
      <c r="O74" s="46" t="n">
        <v>1032.8</v>
      </c>
      <c r="P74" s="46" t="n">
        <v>735.6</v>
      </c>
      <c r="Q74" s="46" t="n">
        <v>735.6</v>
      </c>
      <c r="R74" s="42"/>
      <c r="S74" s="26"/>
      <c r="T74" s="26"/>
      <c r="U74" s="26"/>
    </row>
    <row r="75" s="84" customFormat="true" ht="35.45" hidden="false" customHeight="true" outlineLevel="0" collapsed="false">
      <c r="A75" s="66" t="s">
        <v>255</v>
      </c>
      <c r="B75" s="66"/>
      <c r="C75" s="91"/>
      <c r="D75" s="91"/>
      <c r="E75" s="91"/>
      <c r="F75" s="91"/>
      <c r="G75" s="91"/>
      <c r="H75" s="68" t="n">
        <f aca="false">SUM(H69:H74)</f>
        <v>0</v>
      </c>
      <c r="I75" s="68" t="n">
        <f aca="false">SUM(I69:I74)</f>
        <v>0</v>
      </c>
      <c r="J75" s="68" t="e">
        <f aca="false">J69+J71+J72+J73+J74</f>
        <v>#VALUE!</v>
      </c>
      <c r="K75" s="68" t="n">
        <f aca="false">K69+K71+K72+K73+K74</f>
        <v>2705</v>
      </c>
      <c r="L75" s="68" t="e">
        <f aca="false">L69+L71+L72+L73+L74</f>
        <v>#VALUE!</v>
      </c>
      <c r="M75" s="68" t="n">
        <f aca="false">M69+M71+M72+M73+M74</f>
        <v>10275.8</v>
      </c>
      <c r="N75" s="68" t="n">
        <f aca="false">SUM(N69:N74)</f>
        <v>10285.8</v>
      </c>
      <c r="O75" s="68" t="n">
        <f aca="false">SUM(O69:O74)</f>
        <v>10275.8</v>
      </c>
      <c r="P75" s="68" t="n">
        <f aca="false">SUM(P69:P74)</f>
        <v>10123</v>
      </c>
      <c r="Q75" s="68" t="n">
        <f aca="false">SUM(Q69:Q74)</f>
        <v>10123</v>
      </c>
      <c r="R75" s="92" t="n">
        <f aca="false">O75/N75*100</f>
        <v>99.9</v>
      </c>
      <c r="S75" s="70"/>
      <c r="T75" s="70"/>
      <c r="U75" s="83"/>
    </row>
    <row r="76" s="98" customFormat="true" ht="69.6" hidden="false" customHeight="true" outlineLevel="0" collapsed="false">
      <c r="A76" s="93" t="s">
        <v>256</v>
      </c>
      <c r="B76" s="93"/>
      <c r="C76" s="94"/>
      <c r="D76" s="94"/>
      <c r="E76" s="94"/>
      <c r="F76" s="94"/>
      <c r="G76" s="94"/>
      <c r="H76" s="95" t="e">
        <f aca="false">H45+H63+H67+H75</f>
        <v>#VALUE!</v>
      </c>
      <c r="I76" s="95" t="e">
        <f aca="false">I45+I63+I67+I75</f>
        <v>#VALUE!</v>
      </c>
      <c r="J76" s="95" t="e">
        <f aca="false">J45+J63+J67+J75</f>
        <v>#VALUE!</v>
      </c>
      <c r="K76" s="95" t="e">
        <f aca="false">K45+K63+K67+K75</f>
        <v>#VALUE!</v>
      </c>
      <c r="L76" s="95" t="e">
        <f aca="false">L45+L63+L67+L75</f>
        <v>#VALUE!</v>
      </c>
      <c r="M76" s="95" t="e">
        <f aca="false">M45+M63+M67+M75</f>
        <v>#VALUE!</v>
      </c>
      <c r="N76" s="95" t="n">
        <f aca="false">N45+N63+N67+N75</f>
        <v>740380.9</v>
      </c>
      <c r="O76" s="95" t="n">
        <f aca="false">O45+O63+O67+O75</f>
        <v>734708.7</v>
      </c>
      <c r="P76" s="95" t="n">
        <f aca="false">P45+P63+P67+P75</f>
        <v>721148.7</v>
      </c>
      <c r="Q76" s="95" t="n">
        <f aca="false">Q45+Q63+Q67+Q75</f>
        <v>710508.7</v>
      </c>
      <c r="R76" s="96" t="s">
        <v>257</v>
      </c>
      <c r="S76" s="70" t="n">
        <f aca="false">O76/N76*100</f>
        <v>99.2338808307994</v>
      </c>
      <c r="T76" s="70"/>
      <c r="U76" s="97"/>
    </row>
    <row r="77" s="32" customFormat="true" ht="69.6" hidden="false" customHeight="true" outlineLevel="0" collapsed="false">
      <c r="A77" s="99" t="s">
        <v>258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63"/>
      <c r="S77" s="34"/>
      <c r="T77" s="34"/>
      <c r="U77" s="35"/>
    </row>
    <row r="78" s="101" customFormat="true" ht="68.45" hidden="false" customHeight="true" outlineLevel="0" collapsed="false">
      <c r="A78" s="100" t="s">
        <v>259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</row>
    <row r="79" s="101" customFormat="true" ht="55.9" hidden="false" customHeight="true" outlineLevel="0" collapsed="false">
      <c r="A79" s="102" t="s">
        <v>26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</row>
    <row r="80" s="110" customFormat="true" ht="162.6" hidden="false" customHeight="true" outlineLevel="0" collapsed="false">
      <c r="A80" s="103" t="s">
        <v>261</v>
      </c>
      <c r="B80" s="104" t="s">
        <v>262</v>
      </c>
      <c r="C80" s="105" t="s">
        <v>49</v>
      </c>
      <c r="D80" s="106" t="s">
        <v>50</v>
      </c>
      <c r="E80" s="106" t="s">
        <v>165</v>
      </c>
      <c r="F80" s="106" t="s">
        <v>263</v>
      </c>
      <c r="G80" s="106" t="s">
        <v>89</v>
      </c>
      <c r="H80" s="107" t="n">
        <v>1090.1</v>
      </c>
      <c r="I80" s="107" t="n">
        <v>1090.1</v>
      </c>
      <c r="J80" s="107" t="n">
        <v>3342.5</v>
      </c>
      <c r="K80" s="107" t="n">
        <v>3250</v>
      </c>
      <c r="L80" s="107" t="n">
        <v>13560.8</v>
      </c>
      <c r="M80" s="107" t="n">
        <v>13560.8</v>
      </c>
      <c r="N80" s="108" t="n">
        <v>14345.8</v>
      </c>
      <c r="O80" s="108" t="n">
        <v>14117</v>
      </c>
      <c r="P80" s="108" t="n">
        <v>22585.1</v>
      </c>
      <c r="Q80" s="108" t="n">
        <v>15065.8</v>
      </c>
      <c r="R80" s="109"/>
      <c r="S80" s="90"/>
      <c r="T80" s="90"/>
      <c r="U80" s="101"/>
    </row>
    <row r="81" s="110" customFormat="true" ht="172.15" hidden="false" customHeight="true" outlineLevel="0" collapsed="false">
      <c r="A81" s="103"/>
      <c r="B81" s="104" t="s">
        <v>264</v>
      </c>
      <c r="C81" s="105"/>
      <c r="D81" s="106" t="s">
        <v>50</v>
      </c>
      <c r="E81" s="106" t="s">
        <v>165</v>
      </c>
      <c r="F81" s="106" t="s">
        <v>265</v>
      </c>
      <c r="G81" s="106" t="s">
        <v>89</v>
      </c>
      <c r="H81" s="107" t="n">
        <v>0</v>
      </c>
      <c r="I81" s="107" t="n">
        <v>0</v>
      </c>
      <c r="J81" s="107" t="n">
        <v>0</v>
      </c>
      <c r="K81" s="107"/>
      <c r="L81" s="107" t="n">
        <v>7318.8</v>
      </c>
      <c r="M81" s="107" t="n">
        <v>7318.8</v>
      </c>
      <c r="N81" s="108" t="n">
        <v>14262.6</v>
      </c>
      <c r="O81" s="108" t="n">
        <v>14262.6</v>
      </c>
      <c r="P81" s="108" t="n">
        <v>9015.7</v>
      </c>
      <c r="Q81" s="108" t="n">
        <v>12321.6</v>
      </c>
      <c r="R81" s="90"/>
      <c r="S81" s="90"/>
      <c r="T81" s="90"/>
      <c r="U81" s="101"/>
    </row>
    <row r="82" s="110" customFormat="true" ht="35.45" hidden="false" customHeight="true" outlineLevel="0" collapsed="false">
      <c r="A82" s="111" t="s">
        <v>174</v>
      </c>
      <c r="B82" s="111"/>
      <c r="C82" s="105"/>
      <c r="D82" s="112"/>
      <c r="E82" s="106"/>
      <c r="F82" s="105"/>
      <c r="G82" s="106"/>
      <c r="H82" s="113" t="n">
        <f aca="false">H80+H81</f>
        <v>1090.1</v>
      </c>
      <c r="I82" s="113" t="n">
        <f aca="false">I80+I81</f>
        <v>1090.1</v>
      </c>
      <c r="J82" s="113" t="n">
        <f aca="false">J80+J81</f>
        <v>3342.5</v>
      </c>
      <c r="K82" s="113" t="n">
        <f aca="false">K80+K81</f>
        <v>3250</v>
      </c>
      <c r="L82" s="113" t="n">
        <f aca="false">L80+L81</f>
        <v>20879.6</v>
      </c>
      <c r="M82" s="113" t="n">
        <f aca="false">M80+M81</f>
        <v>20879.6</v>
      </c>
      <c r="N82" s="108" t="n">
        <f aca="false">N80+N81</f>
        <v>28608.4</v>
      </c>
      <c r="O82" s="108" t="n">
        <f aca="false">O80+O81</f>
        <v>28379.6</v>
      </c>
      <c r="P82" s="108" t="n">
        <f aca="false">P80+P81</f>
        <v>31600.8</v>
      </c>
      <c r="Q82" s="108" t="n">
        <f aca="false">Q80+Q81</f>
        <v>27387.4</v>
      </c>
      <c r="R82" s="90"/>
      <c r="S82" s="90"/>
      <c r="T82" s="90"/>
      <c r="U82" s="101"/>
    </row>
    <row r="83" s="122" customFormat="true" ht="72.6" hidden="false" customHeight="true" outlineLevel="0" collapsed="false">
      <c r="A83" s="114" t="s">
        <v>266</v>
      </c>
      <c r="B83" s="114"/>
      <c r="C83" s="115"/>
      <c r="D83" s="115"/>
      <c r="E83" s="115"/>
      <c r="F83" s="116"/>
      <c r="G83" s="117"/>
      <c r="H83" s="118" t="n">
        <f aca="false">H82</f>
        <v>1090.1</v>
      </c>
      <c r="I83" s="118" t="n">
        <f aca="false">I82</f>
        <v>1090.1</v>
      </c>
      <c r="J83" s="118" t="n">
        <f aca="false">J82</f>
        <v>3342.5</v>
      </c>
      <c r="K83" s="118" t="n">
        <f aca="false">K82</f>
        <v>3250</v>
      </c>
      <c r="L83" s="118" t="n">
        <f aca="false">L82</f>
        <v>20879.6</v>
      </c>
      <c r="M83" s="118" t="n">
        <f aca="false">M82</f>
        <v>20879.6</v>
      </c>
      <c r="N83" s="119" t="n">
        <f aca="false">N80+N81</f>
        <v>28608.4</v>
      </c>
      <c r="O83" s="119" t="n">
        <f aca="false">O80+O81</f>
        <v>28379.6</v>
      </c>
      <c r="P83" s="119" t="n">
        <f aca="false">P80+P81</f>
        <v>31600.8</v>
      </c>
      <c r="Q83" s="119" t="n">
        <f aca="false">Q80+Q81</f>
        <v>27387.4</v>
      </c>
      <c r="R83" s="96" t="s">
        <v>267</v>
      </c>
      <c r="S83" s="120" t="n">
        <f aca="false">O83/N83*100</f>
        <v>99.2002348960445</v>
      </c>
      <c r="T83" s="120"/>
      <c r="U83" s="121"/>
    </row>
    <row r="84" s="32" customFormat="true" ht="69.6" hidden="false" customHeight="true" outlineLevel="0" collapsed="false">
      <c r="A84" s="99" t="s">
        <v>268</v>
      </c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63"/>
      <c r="S84" s="34"/>
      <c r="T84" s="34"/>
      <c r="U84" s="35"/>
    </row>
    <row r="85" s="101" customFormat="true" ht="68.45" hidden="false" customHeight="true" outlineLevel="0" collapsed="false">
      <c r="A85" s="100" t="s">
        <v>259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</row>
    <row r="86" s="101" customFormat="true" ht="55.9" hidden="false" customHeight="true" outlineLevel="0" collapsed="false">
      <c r="A86" s="102" t="s">
        <v>26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</row>
    <row r="87" s="110" customFormat="true" ht="57.6" hidden="false" customHeight="true" outlineLevel="0" collapsed="false">
      <c r="A87" s="123" t="s">
        <v>56</v>
      </c>
      <c r="B87" s="124" t="s">
        <v>270</v>
      </c>
      <c r="C87" s="125" t="s">
        <v>45</v>
      </c>
      <c r="D87" s="123" t="s">
        <v>46</v>
      </c>
      <c r="E87" s="123" t="s">
        <v>271</v>
      </c>
      <c r="F87" s="123" t="s">
        <v>272</v>
      </c>
      <c r="G87" s="125" t="s">
        <v>273</v>
      </c>
      <c r="H87" s="126" t="n">
        <v>730.1</v>
      </c>
      <c r="I87" s="126" t="n">
        <v>646.7</v>
      </c>
      <c r="J87" s="126" t="n">
        <v>1706.1</v>
      </c>
      <c r="K87" s="126" t="n">
        <v>1689</v>
      </c>
      <c r="L87" s="126" t="n">
        <v>2530</v>
      </c>
      <c r="M87" s="126" t="n">
        <v>2276.7</v>
      </c>
      <c r="N87" s="127" t="n">
        <v>3467.2</v>
      </c>
      <c r="O87" s="127" t="n">
        <v>3369.6</v>
      </c>
      <c r="P87" s="127"/>
      <c r="Q87" s="127"/>
      <c r="R87" s="47" t="s">
        <v>274</v>
      </c>
      <c r="S87" s="90"/>
      <c r="T87" s="90"/>
      <c r="U87" s="101"/>
    </row>
    <row r="88" s="110" customFormat="true" ht="57.6" hidden="false" customHeight="true" outlineLevel="0" collapsed="false">
      <c r="A88" s="123"/>
      <c r="B88" s="124"/>
      <c r="C88" s="125"/>
      <c r="D88" s="123" t="s">
        <v>46</v>
      </c>
      <c r="E88" s="123" t="s">
        <v>271</v>
      </c>
      <c r="F88" s="123" t="s">
        <v>275</v>
      </c>
      <c r="G88" s="125"/>
      <c r="H88" s="126"/>
      <c r="I88" s="126"/>
      <c r="J88" s="126"/>
      <c r="K88" s="126"/>
      <c r="L88" s="126"/>
      <c r="M88" s="126"/>
      <c r="N88" s="127"/>
      <c r="O88" s="127"/>
      <c r="P88" s="127" t="n">
        <v>3562</v>
      </c>
      <c r="Q88" s="127" t="n">
        <v>3512</v>
      </c>
      <c r="R88" s="47"/>
      <c r="S88" s="90"/>
      <c r="T88" s="90"/>
      <c r="U88" s="101"/>
    </row>
    <row r="89" s="110" customFormat="true" ht="57.6" hidden="false" customHeight="true" outlineLevel="0" collapsed="false">
      <c r="A89" s="123"/>
      <c r="B89" s="124"/>
      <c r="C89" s="125"/>
      <c r="D89" s="123" t="s">
        <v>46</v>
      </c>
      <c r="E89" s="123" t="s">
        <v>271</v>
      </c>
      <c r="F89" s="123" t="s">
        <v>276</v>
      </c>
      <c r="G89" s="125"/>
      <c r="H89" s="126"/>
      <c r="I89" s="126"/>
      <c r="J89" s="126"/>
      <c r="K89" s="126"/>
      <c r="L89" s="126"/>
      <c r="M89" s="126"/>
      <c r="N89" s="127"/>
      <c r="O89" s="127"/>
      <c r="P89" s="127" t="n">
        <v>182</v>
      </c>
      <c r="Q89" s="127" t="n">
        <v>182</v>
      </c>
      <c r="R89" s="47"/>
      <c r="S89" s="90"/>
      <c r="T89" s="90"/>
      <c r="U89" s="101"/>
    </row>
    <row r="90" s="110" customFormat="true" ht="88.9" hidden="false" customHeight="true" outlineLevel="0" collapsed="false">
      <c r="A90" s="123"/>
      <c r="B90" s="124"/>
      <c r="C90" s="125"/>
      <c r="D90" s="123" t="s">
        <v>46</v>
      </c>
      <c r="E90" s="123" t="s">
        <v>271</v>
      </c>
      <c r="F90" s="123" t="s">
        <v>277</v>
      </c>
      <c r="G90" s="125" t="s">
        <v>273</v>
      </c>
      <c r="H90" s="126" t="n">
        <v>681.6</v>
      </c>
      <c r="I90" s="126" t="n">
        <v>468.7</v>
      </c>
      <c r="J90" s="126" t="n">
        <v>1721.1</v>
      </c>
      <c r="K90" s="126" t="n">
        <v>1689</v>
      </c>
      <c r="L90" s="126" t="n">
        <v>2413.6</v>
      </c>
      <c r="M90" s="126" t="n">
        <v>2084.1</v>
      </c>
      <c r="N90" s="127" t="n">
        <v>3121.7</v>
      </c>
      <c r="O90" s="127" t="n">
        <v>3116</v>
      </c>
      <c r="P90" s="127" t="n">
        <v>3232.7</v>
      </c>
      <c r="Q90" s="127" t="n">
        <v>3253.2</v>
      </c>
      <c r="R90" s="47"/>
      <c r="S90" s="90"/>
      <c r="T90" s="90"/>
      <c r="U90" s="101"/>
    </row>
    <row r="91" customFormat="false" ht="119.45" hidden="false" customHeight="true" outlineLevel="0" collapsed="false">
      <c r="A91" s="128"/>
      <c r="B91" s="124" t="s">
        <v>174</v>
      </c>
      <c r="C91" s="125"/>
      <c r="D91" s="123"/>
      <c r="E91" s="123"/>
      <c r="F91" s="123"/>
      <c r="G91" s="129"/>
      <c r="H91" s="126" t="n">
        <f aca="false">H87+H90</f>
        <v>1411.7</v>
      </c>
      <c r="I91" s="126" t="n">
        <f aca="false">I87+I90</f>
        <v>1115.4</v>
      </c>
      <c r="J91" s="126" t="n">
        <f aca="false">J87+J90</f>
        <v>3427.2</v>
      </c>
      <c r="K91" s="126" t="n">
        <f aca="false">K87+K90</f>
        <v>3378</v>
      </c>
      <c r="L91" s="126" t="n">
        <f aca="false">L87+L90</f>
        <v>4943.6</v>
      </c>
      <c r="M91" s="126" t="n">
        <f aca="false">M87+M90</f>
        <v>4360.8</v>
      </c>
      <c r="N91" s="127" t="n">
        <f aca="false">N87+N90</f>
        <v>6588.9</v>
      </c>
      <c r="O91" s="127" t="n">
        <f aca="false">O87+O90+O88+O89</f>
        <v>6485.6</v>
      </c>
      <c r="P91" s="127" t="n">
        <f aca="false">P87+P90+P88+P89</f>
        <v>6976.7</v>
      </c>
      <c r="Q91" s="127" t="n">
        <f aca="false">Q87+Q90+Q88+Q89</f>
        <v>6947.2</v>
      </c>
      <c r="R91" s="47"/>
      <c r="S91" s="26" t="n">
        <f aca="false">O91/N91*100</f>
        <v>98.4322117500645</v>
      </c>
    </row>
    <row r="92" customFormat="false" ht="42.6" hidden="false" customHeight="true" outlineLevel="0" collapsed="false">
      <c r="A92" s="102" t="s">
        <v>278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90"/>
    </row>
    <row r="93" customFormat="false" ht="40.5" hidden="false" customHeight="true" outlineLevel="0" collapsed="false">
      <c r="A93" s="130" t="s">
        <v>279</v>
      </c>
      <c r="B93" s="124" t="s">
        <v>57</v>
      </c>
      <c r="C93" s="125" t="s">
        <v>45</v>
      </c>
      <c r="D93" s="131" t="s">
        <v>46</v>
      </c>
      <c r="E93" s="131" t="s">
        <v>271</v>
      </c>
      <c r="F93" s="131" t="s">
        <v>280</v>
      </c>
      <c r="G93" s="129" t="n">
        <v>611</v>
      </c>
      <c r="H93" s="113" t="n">
        <v>998.6</v>
      </c>
      <c r="I93" s="113" t="n">
        <v>828.7</v>
      </c>
      <c r="J93" s="113" t="n">
        <v>2401.2</v>
      </c>
      <c r="K93" s="113" t="n">
        <v>2333</v>
      </c>
      <c r="L93" s="113" t="n">
        <v>3321.5</v>
      </c>
      <c r="M93" s="113" t="n">
        <v>2931.3</v>
      </c>
      <c r="N93" s="127" t="n">
        <v>4210.7</v>
      </c>
      <c r="O93" s="127" t="n">
        <v>4210.7</v>
      </c>
      <c r="P93" s="127"/>
      <c r="Q93" s="127"/>
      <c r="R93" s="47" t="s">
        <v>281</v>
      </c>
    </row>
    <row r="94" customFormat="false" ht="40.5" hidden="false" customHeight="false" outlineLevel="0" collapsed="false">
      <c r="A94" s="130"/>
      <c r="B94" s="124"/>
      <c r="C94" s="125"/>
      <c r="D94" s="131" t="s">
        <v>46</v>
      </c>
      <c r="E94" s="131" t="s">
        <v>271</v>
      </c>
      <c r="F94" s="131" t="s">
        <v>282</v>
      </c>
      <c r="G94" s="129"/>
      <c r="H94" s="113"/>
      <c r="I94" s="113"/>
      <c r="J94" s="113"/>
      <c r="K94" s="113"/>
      <c r="L94" s="113"/>
      <c r="M94" s="113"/>
      <c r="N94" s="127"/>
      <c r="O94" s="127"/>
      <c r="P94" s="127" t="n">
        <v>42803.1</v>
      </c>
      <c r="Q94" s="127" t="n">
        <v>42758.9</v>
      </c>
      <c r="R94" s="47"/>
    </row>
    <row r="95" customFormat="false" ht="40.5" hidden="false" customHeight="false" outlineLevel="0" collapsed="false">
      <c r="A95" s="130"/>
      <c r="B95" s="124"/>
      <c r="C95" s="125"/>
      <c r="D95" s="131" t="s">
        <v>46</v>
      </c>
      <c r="E95" s="131" t="s">
        <v>271</v>
      </c>
      <c r="F95" s="131" t="s">
        <v>280</v>
      </c>
      <c r="G95" s="129" t="n">
        <v>612</v>
      </c>
      <c r="H95" s="113"/>
      <c r="I95" s="113"/>
      <c r="J95" s="113"/>
      <c r="K95" s="113"/>
      <c r="L95" s="113" t="n">
        <v>80.6</v>
      </c>
      <c r="M95" s="113" t="n">
        <v>80.6</v>
      </c>
      <c r="N95" s="127" t="n">
        <v>150</v>
      </c>
      <c r="O95" s="127" t="n">
        <v>77.8</v>
      </c>
      <c r="P95" s="127"/>
      <c r="Q95" s="127"/>
      <c r="R95" s="47"/>
    </row>
    <row r="96" customFormat="false" ht="66" hidden="false" customHeight="true" outlineLevel="0" collapsed="false">
      <c r="A96" s="130"/>
      <c r="B96" s="124"/>
      <c r="C96" s="125"/>
      <c r="D96" s="131" t="s">
        <v>46</v>
      </c>
      <c r="E96" s="131" t="s">
        <v>271</v>
      </c>
      <c r="F96" s="131" t="s">
        <v>280</v>
      </c>
      <c r="G96" s="125" t="s">
        <v>60</v>
      </c>
      <c r="H96" s="113" t="n">
        <v>6557</v>
      </c>
      <c r="I96" s="113" t="n">
        <v>5273.7</v>
      </c>
      <c r="J96" s="113" t="n">
        <v>14347.6</v>
      </c>
      <c r="K96" s="113" t="n">
        <v>13860</v>
      </c>
      <c r="L96" s="113" t="n">
        <v>20050</v>
      </c>
      <c r="M96" s="113" t="n">
        <f aca="false">19828.3+6.7</f>
        <v>19835</v>
      </c>
      <c r="N96" s="132" t="n">
        <v>31514.5</v>
      </c>
      <c r="O96" s="132" t="n">
        <v>31351.1</v>
      </c>
      <c r="P96" s="132"/>
      <c r="Q96" s="132"/>
      <c r="R96" s="47"/>
    </row>
    <row r="97" customFormat="false" ht="66" hidden="false" customHeight="true" outlineLevel="0" collapsed="false">
      <c r="A97" s="123"/>
      <c r="B97" s="124"/>
      <c r="C97" s="125"/>
      <c r="D97" s="131" t="s">
        <v>46</v>
      </c>
      <c r="E97" s="131" t="s">
        <v>271</v>
      </c>
      <c r="F97" s="131" t="s">
        <v>280</v>
      </c>
      <c r="G97" s="125" t="n">
        <v>852</v>
      </c>
      <c r="H97" s="113"/>
      <c r="I97" s="113"/>
      <c r="J97" s="113"/>
      <c r="K97" s="113"/>
      <c r="L97" s="113"/>
      <c r="M97" s="113"/>
      <c r="N97" s="132" t="n">
        <v>14</v>
      </c>
      <c r="O97" s="132" t="n">
        <v>14</v>
      </c>
      <c r="P97" s="132"/>
      <c r="Q97" s="132"/>
      <c r="R97" s="47"/>
    </row>
    <row r="98" customFormat="false" ht="81" hidden="false" customHeight="true" outlineLevel="0" collapsed="false">
      <c r="A98" s="133"/>
      <c r="B98" s="124" t="s">
        <v>219</v>
      </c>
      <c r="C98" s="125"/>
      <c r="D98" s="123"/>
      <c r="E98" s="123"/>
      <c r="F98" s="123"/>
      <c r="G98" s="129"/>
      <c r="H98" s="127" t="n">
        <f aca="false">H93+H96+H95</f>
        <v>7555.6</v>
      </c>
      <c r="I98" s="127" t="n">
        <f aca="false">I93+I96+I95</f>
        <v>6102.4</v>
      </c>
      <c r="J98" s="127" t="n">
        <f aca="false">J93+J96+J95</f>
        <v>16748.8</v>
      </c>
      <c r="K98" s="127" t="n">
        <f aca="false">K93+K96+K95</f>
        <v>16193</v>
      </c>
      <c r="L98" s="127" t="n">
        <f aca="false">L93+L96+L95</f>
        <v>23452.1</v>
      </c>
      <c r="M98" s="127" t="n">
        <f aca="false">M93+M96+M95</f>
        <v>22846.9</v>
      </c>
      <c r="N98" s="127" t="n">
        <f aca="false">N93+N96+N95+N97</f>
        <v>35889.2</v>
      </c>
      <c r="O98" s="127" t="n">
        <f aca="false">O93+O96+O95+O97</f>
        <v>35653.6</v>
      </c>
      <c r="P98" s="127" t="n">
        <f aca="false">P93+P96+P95+P97+P94</f>
        <v>42803.1</v>
      </c>
      <c r="Q98" s="127" t="n">
        <f aca="false">Q93+Q96+Q95+Q97+Q94</f>
        <v>42758.9</v>
      </c>
      <c r="R98" s="47"/>
      <c r="S98" s="26" t="n">
        <f aca="false">O98/N98*100</f>
        <v>99.3435351024821</v>
      </c>
    </row>
    <row r="99" customFormat="false" ht="65.45" hidden="false" customHeight="true" outlineLevel="0" collapsed="false">
      <c r="A99" s="114" t="s">
        <v>283</v>
      </c>
      <c r="B99" s="114"/>
      <c r="C99" s="117"/>
      <c r="D99" s="116"/>
      <c r="E99" s="117"/>
      <c r="F99" s="117"/>
      <c r="G99" s="117"/>
      <c r="H99" s="134" t="n">
        <f aca="false">H91+H98</f>
        <v>8967.3</v>
      </c>
      <c r="I99" s="134" t="n">
        <f aca="false">I91+I98</f>
        <v>7217.8</v>
      </c>
      <c r="J99" s="134" t="n">
        <f aca="false">J91+J98</f>
        <v>20176</v>
      </c>
      <c r="K99" s="134" t="n">
        <f aca="false">K91+K98</f>
        <v>19571</v>
      </c>
      <c r="L99" s="134" t="n">
        <f aca="false">L91+L98</f>
        <v>28395.7</v>
      </c>
      <c r="M99" s="134" t="n">
        <f aca="false">M91+M98</f>
        <v>27207.7</v>
      </c>
      <c r="N99" s="135" t="n">
        <f aca="false">N91+N98</f>
        <v>42478.1</v>
      </c>
      <c r="O99" s="135" t="n">
        <f aca="false">O91+O98</f>
        <v>42139.2</v>
      </c>
      <c r="P99" s="135" t="n">
        <f aca="false">P91+P98</f>
        <v>49779.8</v>
      </c>
      <c r="Q99" s="135" t="n">
        <f aca="false">Q91+Q98</f>
        <v>49706.1</v>
      </c>
      <c r="R99" s="96" t="s">
        <v>284</v>
      </c>
      <c r="S99" s="26" t="n">
        <f aca="false">O99/N99*100</f>
        <v>99.2021771218581</v>
      </c>
    </row>
    <row r="100" s="48" customFormat="true" ht="65.45" hidden="false" customHeight="true" outlineLevel="0" collapsed="false">
      <c r="A100" s="41"/>
      <c r="B100" s="136" t="s">
        <v>285</v>
      </c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7"/>
      <c r="S100" s="26"/>
      <c r="T100" s="26"/>
      <c r="U100" s="26"/>
    </row>
    <row r="101" s="32" customFormat="true" ht="69.6" hidden="false" customHeight="true" outlineLevel="0" collapsed="false">
      <c r="A101" s="100" t="s">
        <v>286</v>
      </c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76"/>
      <c r="S101" s="34"/>
      <c r="T101" s="34"/>
      <c r="U101" s="35"/>
    </row>
    <row r="102" s="101" customFormat="true" ht="68.45" hidden="false" customHeight="true" outlineLevel="0" collapsed="false">
      <c r="A102" s="102" t="s">
        <v>287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</row>
    <row r="103" customFormat="false" ht="99.6" hidden="false" customHeight="true" outlineLevel="0" collapsed="false">
      <c r="A103" s="138"/>
      <c r="B103" s="124" t="s">
        <v>288</v>
      </c>
      <c r="C103" s="105" t="s">
        <v>289</v>
      </c>
      <c r="D103" s="106" t="s">
        <v>46</v>
      </c>
      <c r="E103" s="106" t="s">
        <v>271</v>
      </c>
      <c r="F103" s="106" t="s">
        <v>290</v>
      </c>
      <c r="G103" s="106" t="s">
        <v>72</v>
      </c>
      <c r="H103" s="139" t="n">
        <v>124</v>
      </c>
      <c r="I103" s="139" t="n">
        <v>40.7</v>
      </c>
      <c r="J103" s="139" t="n">
        <v>132</v>
      </c>
      <c r="K103" s="139" t="n">
        <v>131.8</v>
      </c>
      <c r="L103" s="139" t="n">
        <v>135</v>
      </c>
      <c r="M103" s="139" t="n">
        <v>131.8</v>
      </c>
      <c r="N103" s="140" t="n">
        <v>140</v>
      </c>
      <c r="O103" s="140" t="n">
        <v>139.9</v>
      </c>
      <c r="P103" s="90"/>
      <c r="Q103" s="90"/>
      <c r="R103" s="74"/>
    </row>
    <row r="104" customFormat="false" ht="99.6" hidden="false" customHeight="true" outlineLevel="0" collapsed="false">
      <c r="A104" s="138"/>
      <c r="B104" s="124"/>
      <c r="C104" s="105"/>
      <c r="D104" s="106" t="s">
        <v>46</v>
      </c>
      <c r="E104" s="106" t="s">
        <v>271</v>
      </c>
      <c r="F104" s="106" t="s">
        <v>291</v>
      </c>
      <c r="G104" s="106"/>
      <c r="H104" s="139"/>
      <c r="I104" s="139"/>
      <c r="J104" s="139"/>
      <c r="K104" s="139"/>
      <c r="L104" s="139"/>
      <c r="M104" s="139"/>
      <c r="N104" s="140"/>
      <c r="O104" s="140"/>
      <c r="P104" s="90" t="n">
        <v>43.8</v>
      </c>
      <c r="Q104" s="90" t="n">
        <v>43.8</v>
      </c>
      <c r="R104" s="74"/>
    </row>
    <row r="105" customFormat="false" ht="57.6" hidden="false" customHeight="true" outlineLevel="0" collapsed="false">
      <c r="A105" s="138"/>
      <c r="B105" s="124" t="s">
        <v>292</v>
      </c>
      <c r="C105" s="105"/>
      <c r="D105" s="106" t="s">
        <v>46</v>
      </c>
      <c r="E105" s="106" t="s">
        <v>271</v>
      </c>
      <c r="F105" s="106" t="s">
        <v>293</v>
      </c>
      <c r="G105" s="106" t="s">
        <v>72</v>
      </c>
      <c r="H105" s="139" t="n">
        <v>46</v>
      </c>
      <c r="I105" s="139" t="n">
        <v>0</v>
      </c>
      <c r="J105" s="139" t="n">
        <v>67</v>
      </c>
      <c r="K105" s="139" t="n">
        <v>67</v>
      </c>
      <c r="L105" s="139" t="n">
        <v>100</v>
      </c>
      <c r="M105" s="139" t="n">
        <v>67</v>
      </c>
      <c r="N105" s="140" t="n">
        <v>100</v>
      </c>
      <c r="O105" s="140" t="n">
        <v>99.6</v>
      </c>
      <c r="P105" s="90"/>
      <c r="Q105" s="90"/>
      <c r="R105" s="74"/>
    </row>
    <row r="106" customFormat="false" ht="57.6" hidden="false" customHeight="true" outlineLevel="0" collapsed="false">
      <c r="A106" s="141"/>
      <c r="B106" s="124"/>
      <c r="C106" s="105"/>
      <c r="D106" s="106" t="s">
        <v>46</v>
      </c>
      <c r="E106" s="106" t="s">
        <v>271</v>
      </c>
      <c r="F106" s="106" t="s">
        <v>294</v>
      </c>
      <c r="G106" s="106"/>
      <c r="H106" s="139"/>
      <c r="I106" s="139"/>
      <c r="J106" s="139"/>
      <c r="K106" s="139"/>
      <c r="L106" s="139"/>
      <c r="M106" s="139"/>
      <c r="N106" s="140"/>
      <c r="O106" s="140"/>
      <c r="P106" s="90" t="n">
        <v>182</v>
      </c>
      <c r="Q106" s="90" t="n">
        <v>182</v>
      </c>
      <c r="R106" s="74"/>
    </row>
    <row r="107" customFormat="false" ht="57.6" hidden="false" customHeight="true" outlineLevel="0" collapsed="false">
      <c r="A107" s="141"/>
      <c r="B107" s="124"/>
      <c r="C107" s="105"/>
      <c r="D107" s="106" t="s">
        <v>46</v>
      </c>
      <c r="E107" s="106" t="s">
        <v>103</v>
      </c>
      <c r="F107" s="106" t="s">
        <v>294</v>
      </c>
      <c r="G107" s="106"/>
      <c r="H107" s="139"/>
      <c r="I107" s="139"/>
      <c r="J107" s="139"/>
      <c r="K107" s="139"/>
      <c r="L107" s="139"/>
      <c r="M107" s="139"/>
      <c r="N107" s="140"/>
      <c r="O107" s="140"/>
      <c r="P107" s="90" t="n">
        <v>283.5</v>
      </c>
      <c r="Q107" s="90"/>
      <c r="R107" s="74"/>
    </row>
    <row r="108" customFormat="false" ht="64.9" hidden="false" customHeight="true" outlineLevel="0" collapsed="false">
      <c r="A108" s="111"/>
      <c r="B108" s="124" t="s">
        <v>295</v>
      </c>
      <c r="C108" s="105"/>
      <c r="D108" s="106" t="s">
        <v>46</v>
      </c>
      <c r="E108" s="106" t="s">
        <v>271</v>
      </c>
      <c r="F108" s="106" t="s">
        <v>296</v>
      </c>
      <c r="G108" s="106" t="s">
        <v>72</v>
      </c>
      <c r="H108" s="139" t="n">
        <v>0</v>
      </c>
      <c r="I108" s="139" t="n">
        <v>0</v>
      </c>
      <c r="J108" s="139" t="n">
        <v>60</v>
      </c>
      <c r="K108" s="139"/>
      <c r="L108" s="139" t="n">
        <v>60</v>
      </c>
      <c r="M108" s="139"/>
      <c r="N108" s="140" t="n">
        <v>60</v>
      </c>
      <c r="O108" s="140" t="n">
        <v>60</v>
      </c>
      <c r="P108" s="90"/>
      <c r="Q108" s="90"/>
      <c r="R108" s="74"/>
    </row>
    <row r="109" customFormat="false" ht="64.9" hidden="false" customHeight="true" outlineLevel="0" collapsed="false">
      <c r="A109" s="111"/>
      <c r="B109" s="124"/>
      <c r="C109" s="105"/>
      <c r="D109" s="106" t="s">
        <v>46</v>
      </c>
      <c r="E109" s="106" t="s">
        <v>271</v>
      </c>
      <c r="F109" s="106" t="s">
        <v>297</v>
      </c>
      <c r="G109" s="106"/>
      <c r="H109" s="139"/>
      <c r="I109" s="139"/>
      <c r="J109" s="139"/>
      <c r="K109" s="139"/>
      <c r="L109" s="139"/>
      <c r="M109" s="139"/>
      <c r="N109" s="140"/>
      <c r="O109" s="140"/>
      <c r="P109" s="90" t="n">
        <v>74.2</v>
      </c>
      <c r="Q109" s="90" t="n">
        <v>74.2</v>
      </c>
      <c r="R109" s="74"/>
    </row>
    <row r="110" customFormat="false" ht="37.9" hidden="false" customHeight="true" outlineLevel="0" collapsed="false">
      <c r="A110" s="142" t="s">
        <v>298</v>
      </c>
      <c r="B110" s="143"/>
      <c r="C110" s="105"/>
      <c r="D110" s="112"/>
      <c r="E110" s="112"/>
      <c r="F110" s="144"/>
      <c r="G110" s="112"/>
      <c r="H110" s="139" t="n">
        <f aca="false">H103+H105+H108</f>
        <v>170</v>
      </c>
      <c r="I110" s="139" t="n">
        <f aca="false">I103+I105+I108</f>
        <v>40.7</v>
      </c>
      <c r="J110" s="139" t="n">
        <f aca="false">J103+J105+J108</f>
        <v>259</v>
      </c>
      <c r="K110" s="139" t="n">
        <f aca="false">K103+K105+K108</f>
        <v>198.8</v>
      </c>
      <c r="L110" s="139" t="n">
        <f aca="false">L103+L105+L108</f>
        <v>295</v>
      </c>
      <c r="M110" s="139" t="n">
        <f aca="false">M103+M105+M108</f>
        <v>198.8</v>
      </c>
      <c r="N110" s="140" t="n">
        <f aca="false">SUM(N103:N108)</f>
        <v>300</v>
      </c>
      <c r="O110" s="140" t="n">
        <f aca="false">SUM(O103:O109)</f>
        <v>299.5</v>
      </c>
      <c r="P110" s="140" t="n">
        <f aca="false">SUM(P103:P109)</f>
        <v>583.5</v>
      </c>
      <c r="Q110" s="140" t="n">
        <f aca="false">SUM(Q103:Q109)</f>
        <v>300</v>
      </c>
      <c r="R110" s="74"/>
    </row>
    <row r="111" customFormat="false" ht="37.9" hidden="false" customHeight="true" outlineLevel="0" collapsed="false">
      <c r="A111" s="145"/>
      <c r="B111" s="114"/>
      <c r="C111" s="115"/>
      <c r="D111" s="115"/>
      <c r="E111" s="115"/>
      <c r="F111" s="116"/>
      <c r="G111" s="115"/>
      <c r="H111" s="146" t="n">
        <f aca="false">H110</f>
        <v>170</v>
      </c>
      <c r="I111" s="146" t="n">
        <f aca="false">I110</f>
        <v>40.7</v>
      </c>
      <c r="J111" s="146" t="n">
        <f aca="false">J110</f>
        <v>259</v>
      </c>
      <c r="K111" s="146" t="n">
        <f aca="false">K110</f>
        <v>198.8</v>
      </c>
      <c r="L111" s="146" t="n">
        <f aca="false">L110</f>
        <v>295</v>
      </c>
      <c r="M111" s="146" t="n">
        <f aca="false">M110</f>
        <v>198.8</v>
      </c>
      <c r="N111" s="119" t="n">
        <f aca="false">N110</f>
        <v>300</v>
      </c>
      <c r="O111" s="119" t="n">
        <f aca="false">O110</f>
        <v>299.5</v>
      </c>
      <c r="P111" s="119" t="n">
        <f aca="false">P110</f>
        <v>583.5</v>
      </c>
      <c r="Q111" s="119" t="n">
        <f aca="false">Q110</f>
        <v>300</v>
      </c>
      <c r="R111" s="96" t="s">
        <v>299</v>
      </c>
      <c r="S111" s="26" t="n">
        <f aca="false">O111/N111*100</f>
        <v>99.8333333333333</v>
      </c>
    </row>
    <row r="114" customFormat="false" ht="20.25" hidden="false" customHeight="false" outlineLevel="0" collapsed="false">
      <c r="B114" s="147" t="s">
        <v>300</v>
      </c>
      <c r="C114" s="148"/>
      <c r="D114" s="148"/>
      <c r="E114" s="148"/>
      <c r="F114" s="148"/>
      <c r="G114" s="148"/>
      <c r="H114" s="148"/>
      <c r="I114" s="148"/>
      <c r="J114" s="148"/>
      <c r="N114" s="51"/>
      <c r="O114" s="51"/>
    </row>
    <row r="115" customFormat="false" ht="20.25" hidden="false" customHeight="false" outlineLevel="0" collapsed="false">
      <c r="B115" s="147"/>
      <c r="C115" s="148"/>
      <c r="D115" s="148"/>
      <c r="E115" s="148"/>
      <c r="F115" s="148"/>
      <c r="G115" s="148"/>
      <c r="H115" s="148"/>
      <c r="I115" s="148"/>
      <c r="J115" s="148"/>
    </row>
    <row r="116" customFormat="false" ht="20.25" hidden="false" customHeight="false" outlineLevel="0" collapsed="false">
      <c r="B116" s="147"/>
      <c r="C116" s="148"/>
      <c r="D116" s="148"/>
      <c r="E116" s="148"/>
      <c r="F116" s="148"/>
      <c r="G116" s="148"/>
      <c r="H116" s="148"/>
      <c r="I116" s="148"/>
      <c r="J116" s="148"/>
    </row>
    <row r="117" customFormat="false" ht="20.25" hidden="false" customHeight="false" outlineLevel="0" collapsed="false">
      <c r="B117" s="147" t="s">
        <v>301</v>
      </c>
      <c r="C117" s="148"/>
      <c r="D117" s="148"/>
      <c r="E117" s="148"/>
      <c r="F117" s="148"/>
      <c r="G117" s="148"/>
      <c r="H117" s="148"/>
      <c r="I117" s="148"/>
      <c r="J117" s="148"/>
    </row>
    <row r="118" customFormat="false" ht="20.25" hidden="false" customHeight="false" outlineLevel="0" collapsed="false">
      <c r="B118" s="147"/>
      <c r="C118" s="148"/>
      <c r="D118" s="148"/>
      <c r="E118" s="148"/>
      <c r="F118" s="148"/>
      <c r="G118" s="148"/>
      <c r="H118" s="148"/>
      <c r="I118" s="148"/>
      <c r="J118" s="148"/>
    </row>
    <row r="119" customFormat="false" ht="20.25" hidden="false" customHeight="false" outlineLevel="0" collapsed="false">
      <c r="B119" s="147"/>
      <c r="C119" s="148"/>
      <c r="D119" s="148"/>
      <c r="E119" s="148"/>
      <c r="F119" s="148"/>
      <c r="G119" s="148"/>
      <c r="H119" s="148"/>
      <c r="I119" s="148"/>
      <c r="J119" s="148"/>
    </row>
    <row r="120" customFormat="false" ht="20.25" hidden="false" customHeight="false" outlineLevel="0" collapsed="false">
      <c r="B120" s="147"/>
      <c r="C120" s="148"/>
      <c r="D120" s="148"/>
      <c r="E120" s="148"/>
      <c r="F120" s="148"/>
      <c r="G120" s="148"/>
      <c r="H120" s="148"/>
      <c r="I120" s="148"/>
      <c r="J120" s="148"/>
    </row>
  </sheetData>
  <autoFilter ref="A5:U76"/>
  <mergeCells count="104">
    <mergeCell ref="B2:R2"/>
    <mergeCell ref="A3:R3"/>
    <mergeCell ref="A4:A5"/>
    <mergeCell ref="B4:B5"/>
    <mergeCell ref="C4:C5"/>
    <mergeCell ref="D4:G4"/>
    <mergeCell ref="H4:Q4"/>
    <mergeCell ref="R4:R5"/>
    <mergeCell ref="H5:I5"/>
    <mergeCell ref="J5:K5"/>
    <mergeCell ref="L5:M5"/>
    <mergeCell ref="N5:O5"/>
    <mergeCell ref="B7:B9"/>
    <mergeCell ref="A11:Q11"/>
    <mergeCell ref="A12:R12"/>
    <mergeCell ref="A13:R13"/>
    <mergeCell ref="A14:A22"/>
    <mergeCell ref="B14:B24"/>
    <mergeCell ref="C14:C24"/>
    <mergeCell ref="D14:D18"/>
    <mergeCell ref="E14:E18"/>
    <mergeCell ref="F14:F18"/>
    <mergeCell ref="R14:R24"/>
    <mergeCell ref="A26:A29"/>
    <mergeCell ref="B26:B29"/>
    <mergeCell ref="C26:C29"/>
    <mergeCell ref="R26:R29"/>
    <mergeCell ref="A30:A33"/>
    <mergeCell ref="B30:B33"/>
    <mergeCell ref="C30:C33"/>
    <mergeCell ref="R30:R33"/>
    <mergeCell ref="A34:A37"/>
    <mergeCell ref="B34:B37"/>
    <mergeCell ref="C34:C37"/>
    <mergeCell ref="R34:R37"/>
    <mergeCell ref="A38:A43"/>
    <mergeCell ref="B38:B43"/>
    <mergeCell ref="C38:C43"/>
    <mergeCell ref="R38:R43"/>
    <mergeCell ref="A45:B45"/>
    <mergeCell ref="A46:R46"/>
    <mergeCell ref="A47:A49"/>
    <mergeCell ref="B47:B55"/>
    <mergeCell ref="C47:C54"/>
    <mergeCell ref="D47:D49"/>
    <mergeCell ref="E47:E49"/>
    <mergeCell ref="F47:F49"/>
    <mergeCell ref="R47:R59"/>
    <mergeCell ref="A56:A59"/>
    <mergeCell ref="B56:B59"/>
    <mergeCell ref="C56:C59"/>
    <mergeCell ref="D56:D59"/>
    <mergeCell ref="E56:E59"/>
    <mergeCell ref="F56:F59"/>
    <mergeCell ref="S56:S59"/>
    <mergeCell ref="A60:A62"/>
    <mergeCell ref="B60:B62"/>
    <mergeCell ref="C60:C62"/>
    <mergeCell ref="R60:R62"/>
    <mergeCell ref="A63:B63"/>
    <mergeCell ref="C65:C66"/>
    <mergeCell ref="A67:B67"/>
    <mergeCell ref="A68:P68"/>
    <mergeCell ref="B69:B70"/>
    <mergeCell ref="C69:C70"/>
    <mergeCell ref="R69:R72"/>
    <mergeCell ref="A71:A72"/>
    <mergeCell ref="B71:B72"/>
    <mergeCell ref="C71:C72"/>
    <mergeCell ref="A73:A74"/>
    <mergeCell ref="B73:B74"/>
    <mergeCell ref="C73:C74"/>
    <mergeCell ref="R73:R74"/>
    <mergeCell ref="A75:B75"/>
    <mergeCell ref="A76:B76"/>
    <mergeCell ref="A77:Q77"/>
    <mergeCell ref="A78:Q78"/>
    <mergeCell ref="A79:Q79"/>
    <mergeCell ref="A80:A81"/>
    <mergeCell ref="C80:C81"/>
    <mergeCell ref="A82:B82"/>
    <mergeCell ref="A83:B83"/>
    <mergeCell ref="A84:Q84"/>
    <mergeCell ref="A85:Q85"/>
    <mergeCell ref="A86:Q86"/>
    <mergeCell ref="A87:A90"/>
    <mergeCell ref="B87:B90"/>
    <mergeCell ref="C87:C90"/>
    <mergeCell ref="R87:R91"/>
    <mergeCell ref="A92:Q92"/>
    <mergeCell ref="A93:A96"/>
    <mergeCell ref="B93:B97"/>
    <mergeCell ref="C93:C97"/>
    <mergeCell ref="R93:R98"/>
    <mergeCell ref="A99:B99"/>
    <mergeCell ref="B100:Q100"/>
    <mergeCell ref="A101:Q101"/>
    <mergeCell ref="A102:Q102"/>
    <mergeCell ref="A103:A105"/>
    <mergeCell ref="B103:B104"/>
    <mergeCell ref="C103:C109"/>
    <mergeCell ref="R103:R110"/>
    <mergeCell ref="B105:B107"/>
    <mergeCell ref="B108:B109"/>
  </mergeCells>
  <printOptions headings="false" gridLines="false" gridLinesSet="true" horizontalCentered="false" verticalCentered="false"/>
  <pageMargins left="0.196527777777778" right="0.157638888888889" top="0.551388888888889" bottom="0.354166666666667" header="0.31527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</cp:lastModifiedBy>
  <cp:lastPrinted>2015-03-04T09:40:45Z</cp:lastPrinted>
  <dcterms:modified xsi:type="dcterms:W3CDTF">2015-04-10T05:19:14Z</dcterms:modified>
  <cp:revision>0</cp:revision>
  <dc:subject/>
  <dc:title/>
</cp:coreProperties>
</file>