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4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55">
  <si>
    <t xml:space="preserve">Приложение 2</t>
  </si>
  <si>
    <t xml:space="preserve">к решению городского Совета</t>
  </si>
  <si>
    <t xml:space="preserve">от 27.10.2022 № 230</t>
  </si>
  <si>
    <t xml:space="preserve">от 16.12.2021 № 150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2 года</t>
  </si>
  <si>
    <t xml:space="preserve">Доходы местного бюджета 2023 года</t>
  </si>
  <si>
    <t xml:space="preserve">Доходы местного бюджета 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я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7596</t>
  </si>
  <si>
    <t xml:space="preserve">Иные межбюджетные трансферты бюджетам муниципальных образований  кра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строительство инженерных сетей теплоснабжения в микрорайоне "Юбилейный"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12" activePane="bottomRight" state="frozen"/>
      <selection pane="topLeft" activeCell="A1" activeCellId="0" sqref="A1"/>
      <selection pane="topRight" activeCell="J1" activeCellId="0" sqref="J1"/>
      <selection pane="bottomLeft" activeCell="A112" activeCellId="0" sqref="A112"/>
      <selection pane="bottomRigh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1" s="9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10" t="s">
        <v>0</v>
      </c>
      <c r="K2" s="10"/>
      <c r="L2" s="10"/>
      <c r="M2" s="10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0" t="s">
        <v>0</v>
      </c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1</v>
      </c>
      <c r="K7" s="6"/>
      <c r="L7" s="6"/>
      <c r="M7" s="6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3</v>
      </c>
      <c r="K8" s="6"/>
      <c r="L8" s="6"/>
      <c r="M8" s="6"/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9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8"/>
      <c r="X9" s="8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s="9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7"/>
      <c r="S10" s="7"/>
      <c r="T10" s="7"/>
      <c r="U10" s="7"/>
      <c r="V10" s="7"/>
      <c r="W10" s="8"/>
      <c r="X10" s="8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s="9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/>
      <c r="O11" s="7"/>
      <c r="P11" s="7"/>
      <c r="Q11" s="7"/>
      <c r="R11" s="7"/>
      <c r="S11" s="7"/>
      <c r="T11" s="7"/>
      <c r="U11" s="7"/>
      <c r="V11" s="7"/>
      <c r="W11" s="8"/>
      <c r="X11" s="8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s="9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7"/>
      <c r="O12" s="7"/>
      <c r="P12" s="7"/>
      <c r="Q12" s="7"/>
      <c r="R12" s="7"/>
      <c r="S12" s="7"/>
      <c r="T12" s="7"/>
      <c r="U12" s="7"/>
      <c r="V12" s="7"/>
      <c r="W12" s="8"/>
      <c r="X12" s="8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1,K53,K58,K63,K76,K79,K98)</f>
        <v>754567.9</v>
      </c>
      <c r="L17" s="29" t="n">
        <f aca="false">SUM(L18,L28,L33,L40,L46,L53,L58,L63,L76,L79,L98)</f>
        <v>749222.6</v>
      </c>
      <c r="M17" s="29" t="n">
        <f aca="false">SUM(M18,M28,M33,M40,M46,M53,M58,M63,M76,M79,M98)</f>
        <v>777424.2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36924.4</v>
      </c>
      <c r="L18" s="34" t="n">
        <f aca="false">SUM(L19,L22)</f>
        <v>418521.3</v>
      </c>
      <c r="M18" s="34" t="n">
        <f aca="false">SUM(M19,M22)</f>
        <v>434291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56910.7</v>
      </c>
      <c r="L19" s="35" t="n">
        <f aca="false">SUM(L20)</f>
        <v>23310.7</v>
      </c>
      <c r="M19" s="35" t="n">
        <f aca="false">SUM(M20)</f>
        <v>23310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56910.7</v>
      </c>
      <c r="L20" s="34" t="n">
        <f aca="false">SUM(L21)</f>
        <v>23310.7</v>
      </c>
      <c r="M20" s="34" t="n">
        <f aca="false">SUM(M21)</f>
        <v>23310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56910.7</v>
      </c>
      <c r="L21" s="34" t="n">
        <f aca="false">56910.7-33600</f>
        <v>23310.7</v>
      </c>
      <c r="M21" s="34" t="n">
        <f aca="false">56910.7-33600</f>
        <v>23310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380013.7</v>
      </c>
      <c r="L22" s="35" t="n">
        <f aca="false">SUM(L23,L24,L25,L26,L27)</f>
        <v>395210.6</v>
      </c>
      <c r="M22" s="35" t="n">
        <f aca="false">SUM(M23,M24,M25,M26,M27)</f>
        <v>410980.3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363409.2</v>
      </c>
      <c r="L23" s="34" t="n">
        <v>377945.6</v>
      </c>
      <c r="M23" s="34" t="n">
        <v>393063.4</v>
      </c>
      <c r="N23" s="31"/>
      <c r="O23" s="31"/>
      <c r="P23" s="31"/>
      <c r="Q23" s="31"/>
      <c r="R23" s="31"/>
      <c r="S23" s="31"/>
      <c r="T23" s="31"/>
      <c r="U23" s="31"/>
      <c r="V23" s="10"/>
      <c r="W23" s="10"/>
      <c r="X23" s="10"/>
      <c r="Y23" s="1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283.2</v>
      </c>
      <c r="L24" s="34" t="n">
        <v>1346.3</v>
      </c>
      <c r="M24" s="34" t="n">
        <v>1400.1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2087.9</v>
      </c>
      <c r="L25" s="34" t="n">
        <v>2171.4</v>
      </c>
      <c r="M25" s="34" t="n">
        <v>2258.3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1189.8</v>
      </c>
      <c r="L26" s="34" t="n">
        <v>11615.8</v>
      </c>
      <c r="M26" s="34" t="n">
        <v>12035.4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2043.6</v>
      </c>
      <c r="L27" s="34" t="n">
        <v>2131.5</v>
      </c>
      <c r="M27" s="34" t="n">
        <v>2223.1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3309.5</v>
      </c>
      <c r="L28" s="35" t="n">
        <f aca="false">SUM(L29,L30,L31,L32)</f>
        <v>54574.1</v>
      </c>
      <c r="M28" s="35" t="n">
        <f aca="false">SUM(M29,M30,M31,M32)</f>
        <v>56057.8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58</v>
      </c>
      <c r="C29" s="27" t="s">
        <v>32</v>
      </c>
      <c r="D29" s="27" t="s">
        <v>56</v>
      </c>
      <c r="E29" s="27" t="s">
        <v>44</v>
      </c>
      <c r="F29" s="27" t="s">
        <v>59</v>
      </c>
      <c r="G29" s="27" t="s">
        <v>37</v>
      </c>
      <c r="H29" s="27" t="s">
        <v>34</v>
      </c>
      <c r="I29" s="27" t="s">
        <v>39</v>
      </c>
      <c r="J29" s="28" t="s">
        <v>60</v>
      </c>
      <c r="K29" s="34" t="n">
        <v>24102.9</v>
      </c>
      <c r="L29" s="34" t="n">
        <v>24416.3</v>
      </c>
      <c r="M29" s="34" t="n">
        <v>24681.5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58</v>
      </c>
      <c r="C30" s="27" t="s">
        <v>32</v>
      </c>
      <c r="D30" s="27" t="s">
        <v>56</v>
      </c>
      <c r="E30" s="27" t="s">
        <v>44</v>
      </c>
      <c r="F30" s="27" t="s">
        <v>61</v>
      </c>
      <c r="G30" s="27" t="s">
        <v>37</v>
      </c>
      <c r="H30" s="27" t="s">
        <v>34</v>
      </c>
      <c r="I30" s="27" t="s">
        <v>39</v>
      </c>
      <c r="J30" s="28" t="s">
        <v>62</v>
      </c>
      <c r="K30" s="34" t="n">
        <v>133.4</v>
      </c>
      <c r="L30" s="34" t="n">
        <v>136.8</v>
      </c>
      <c r="M30" s="34" t="n">
        <v>142.6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58</v>
      </c>
      <c r="C31" s="27" t="s">
        <v>32</v>
      </c>
      <c r="D31" s="27" t="s">
        <v>56</v>
      </c>
      <c r="E31" s="27" t="s">
        <v>44</v>
      </c>
      <c r="F31" s="27" t="s">
        <v>63</v>
      </c>
      <c r="G31" s="27" t="s">
        <v>37</v>
      </c>
      <c r="H31" s="27" t="s">
        <v>34</v>
      </c>
      <c r="I31" s="27" t="s">
        <v>39</v>
      </c>
      <c r="J31" s="28" t="s">
        <v>64</v>
      </c>
      <c r="K31" s="34" t="n">
        <v>32095.6</v>
      </c>
      <c r="L31" s="34" t="n">
        <v>33046.6</v>
      </c>
      <c r="M31" s="34" t="n">
        <v>34401.2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58</v>
      </c>
      <c r="C32" s="27" t="s">
        <v>32</v>
      </c>
      <c r="D32" s="27" t="s">
        <v>56</v>
      </c>
      <c r="E32" s="27" t="s">
        <v>44</v>
      </c>
      <c r="F32" s="27" t="s">
        <v>65</v>
      </c>
      <c r="G32" s="27" t="s">
        <v>37</v>
      </c>
      <c r="H32" s="27" t="s">
        <v>34</v>
      </c>
      <c r="I32" s="27" t="s">
        <v>39</v>
      </c>
      <c r="J32" s="28" t="s">
        <v>66</v>
      </c>
      <c r="K32" s="34" t="n">
        <v>-3022.4</v>
      </c>
      <c r="L32" s="34" t="n">
        <v>-3025.6</v>
      </c>
      <c r="M32" s="34" t="n">
        <v>-3167.5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7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8</v>
      </c>
      <c r="K33" s="35" t="n">
        <f aca="false">SUM(K34,K37,K38,K39)</f>
        <v>111376.1</v>
      </c>
      <c r="L33" s="35" t="n">
        <f aca="false">SUM(L34,L37,L38,L39)</f>
        <v>121548.4</v>
      </c>
      <c r="M33" s="35" t="n">
        <f aca="false">SUM(M34,M37,M38,M39)</f>
        <v>131830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7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9</v>
      </c>
      <c r="K34" s="34" t="n">
        <f aca="false">SUM(K35:K36)</f>
        <v>91200</v>
      </c>
      <c r="L34" s="34" t="n">
        <f aca="false">SUM(L35:L36)</f>
        <v>100596.2</v>
      </c>
      <c r="M34" s="34" t="n">
        <f aca="false">SUM(M35:M36)</f>
        <v>110070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7</v>
      </c>
      <c r="E35" s="27" t="s">
        <v>37</v>
      </c>
      <c r="F35" s="27" t="s">
        <v>70</v>
      </c>
      <c r="G35" s="27" t="s">
        <v>37</v>
      </c>
      <c r="H35" s="27" t="s">
        <v>34</v>
      </c>
      <c r="I35" s="27" t="s">
        <v>39</v>
      </c>
      <c r="J35" s="28" t="s">
        <v>71</v>
      </c>
      <c r="K35" s="34" t="n">
        <v>54720</v>
      </c>
      <c r="L35" s="34" t="n">
        <v>60541.4</v>
      </c>
      <c r="M35" s="34" t="n">
        <v>66330.2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7</v>
      </c>
      <c r="E36" s="27" t="s">
        <v>37</v>
      </c>
      <c r="F36" s="27" t="s">
        <v>72</v>
      </c>
      <c r="G36" s="27" t="s">
        <v>37</v>
      </c>
      <c r="H36" s="27" t="s">
        <v>34</v>
      </c>
      <c r="I36" s="27" t="s">
        <v>39</v>
      </c>
      <c r="J36" s="28" t="s">
        <v>73</v>
      </c>
      <c r="K36" s="34" t="n">
        <v>36480</v>
      </c>
      <c r="L36" s="34" t="n">
        <v>40054.8</v>
      </c>
      <c r="M36" s="34" t="n">
        <v>43739.8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7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4</v>
      </c>
      <c r="K37" s="34" t="n">
        <v>123.6</v>
      </c>
      <c r="L37" s="34" t="n">
        <v>99</v>
      </c>
      <c r="M37" s="34" t="n">
        <v>74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7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5</v>
      </c>
      <c r="K38" s="34" t="n">
        <v>33.5</v>
      </c>
      <c r="L38" s="34" t="n">
        <v>33.5</v>
      </c>
      <c r="M38" s="34" t="n">
        <v>33.5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7</v>
      </c>
      <c r="E39" s="27" t="s">
        <v>76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7</v>
      </c>
      <c r="K39" s="34" t="n">
        <v>20019</v>
      </c>
      <c r="L39" s="34" t="n">
        <v>20819.7</v>
      </c>
      <c r="M39" s="34" t="n">
        <v>21652.5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8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9</v>
      </c>
      <c r="K40" s="35" t="n">
        <f aca="false">SUM(K41,K43)</f>
        <v>35177.4</v>
      </c>
      <c r="L40" s="35" t="n">
        <f aca="false">SUM(L41,L43)</f>
        <v>37759.6</v>
      </c>
      <c r="M40" s="35" t="n">
        <f aca="false">SUM(M41,M43)</f>
        <v>38774.9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8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80</v>
      </c>
      <c r="K41" s="34" t="n">
        <f aca="false">SUM(K42)</f>
        <v>21150.6</v>
      </c>
      <c r="L41" s="34" t="n">
        <f aca="false">SUM(L42)</f>
        <v>23180.7</v>
      </c>
      <c r="M41" s="34" t="n">
        <f aca="false">SUM(M42)</f>
        <v>23651.2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8</v>
      </c>
      <c r="E42" s="27" t="s">
        <v>37</v>
      </c>
      <c r="F42" s="27" t="s">
        <v>48</v>
      </c>
      <c r="G42" s="27" t="s">
        <v>76</v>
      </c>
      <c r="H42" s="27" t="s">
        <v>34</v>
      </c>
      <c r="I42" s="27" t="s">
        <v>39</v>
      </c>
      <c r="J42" s="28" t="s">
        <v>81</v>
      </c>
      <c r="K42" s="34" t="n">
        <v>21150.6</v>
      </c>
      <c r="L42" s="34" t="n">
        <v>23180.7</v>
      </c>
      <c r="M42" s="34" t="n">
        <v>23651.2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8</v>
      </c>
      <c r="E43" s="27" t="s">
        <v>78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2</v>
      </c>
      <c r="K43" s="34" t="n">
        <f aca="false">SUM(K44,K45)</f>
        <v>14026.8</v>
      </c>
      <c r="L43" s="34" t="n">
        <f aca="false">SUM(L44,L45)</f>
        <v>14578.9</v>
      </c>
      <c r="M43" s="34" t="n">
        <f aca="false">SUM(M44,M45)</f>
        <v>15123.7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8</v>
      </c>
      <c r="E44" s="27" t="s">
        <v>78</v>
      </c>
      <c r="F44" s="27" t="s">
        <v>83</v>
      </c>
      <c r="G44" s="27" t="s">
        <v>76</v>
      </c>
      <c r="H44" s="27" t="s">
        <v>34</v>
      </c>
      <c r="I44" s="27" t="s">
        <v>39</v>
      </c>
      <c r="J44" s="28" t="s">
        <v>84</v>
      </c>
      <c r="K44" s="34" t="n">
        <v>9010</v>
      </c>
      <c r="L44" s="34" t="n">
        <v>9361.4</v>
      </c>
      <c r="M44" s="34" t="n">
        <v>9726.5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8</v>
      </c>
      <c r="E45" s="27" t="s">
        <v>78</v>
      </c>
      <c r="F45" s="27" t="s">
        <v>85</v>
      </c>
      <c r="G45" s="27" t="s">
        <v>76</v>
      </c>
      <c r="H45" s="27" t="s">
        <v>34</v>
      </c>
      <c r="I45" s="27" t="s">
        <v>39</v>
      </c>
      <c r="J45" s="28" t="s">
        <v>86</v>
      </c>
      <c r="K45" s="34" t="n">
        <v>5016.8</v>
      </c>
      <c r="L45" s="34" t="n">
        <v>5217.5</v>
      </c>
      <c r="M45" s="34" t="n">
        <v>5397.2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7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8</v>
      </c>
      <c r="K46" s="35" t="n">
        <f aca="false">SUM(K47:K48)</f>
        <v>11980</v>
      </c>
      <c r="L46" s="35" t="n">
        <f aca="false">SUM(L47:L48)</f>
        <v>11980</v>
      </c>
      <c r="M46" s="35" t="n">
        <f aca="false">SUM(M47:M48)</f>
        <v>1198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7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9</v>
      </c>
      <c r="K47" s="34" t="n">
        <v>11870</v>
      </c>
      <c r="L47" s="34" t="n">
        <v>11870</v>
      </c>
      <c r="M47" s="34" t="n">
        <v>1187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7</v>
      </c>
      <c r="E48" s="27" t="s">
        <v>90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1</v>
      </c>
      <c r="K48" s="34" t="n">
        <f aca="false">SUM(K49:K50)</f>
        <v>110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2</v>
      </c>
      <c r="C49" s="27" t="s">
        <v>32</v>
      </c>
      <c r="D49" s="27" t="s">
        <v>87</v>
      </c>
      <c r="E49" s="27" t="s">
        <v>90</v>
      </c>
      <c r="F49" s="27" t="s">
        <v>93</v>
      </c>
      <c r="G49" s="27" t="s">
        <v>37</v>
      </c>
      <c r="H49" s="27" t="s">
        <v>34</v>
      </c>
      <c r="I49" s="27" t="s">
        <v>39</v>
      </c>
      <c r="J49" s="37" t="s">
        <v>94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48" hidden="true" customHeight="true" outlineLevel="0" collapsed="false">
      <c r="A50" s="26" t="n">
        <v>34</v>
      </c>
      <c r="B50" s="27" t="s">
        <v>95</v>
      </c>
      <c r="C50" s="27" t="s">
        <v>32</v>
      </c>
      <c r="D50" s="27" t="s">
        <v>87</v>
      </c>
      <c r="E50" s="27" t="s">
        <v>90</v>
      </c>
      <c r="F50" s="27" t="s">
        <v>96</v>
      </c>
      <c r="G50" s="27" t="s">
        <v>37</v>
      </c>
      <c r="H50" s="27" t="s">
        <v>34</v>
      </c>
      <c r="I50" s="27" t="s">
        <v>39</v>
      </c>
      <c r="J50" s="38" t="s">
        <v>97</v>
      </c>
      <c r="K50" s="34" t="n">
        <v>0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15.75" hidden="false" customHeight="true" outlineLevel="0" collapsed="false">
      <c r="A51" s="26" t="n">
        <v>35</v>
      </c>
      <c r="B51" s="27" t="s">
        <v>31</v>
      </c>
      <c r="C51" s="27" t="s">
        <v>32</v>
      </c>
      <c r="D51" s="27" t="s">
        <v>98</v>
      </c>
      <c r="E51" s="27" t="s">
        <v>33</v>
      </c>
      <c r="F51" s="27" t="s">
        <v>31</v>
      </c>
      <c r="G51" s="27" t="s">
        <v>33</v>
      </c>
      <c r="H51" s="27" t="s">
        <v>34</v>
      </c>
      <c r="I51" s="27" t="s">
        <v>39</v>
      </c>
      <c r="J51" s="39" t="s">
        <v>99</v>
      </c>
      <c r="K51" s="40" t="n">
        <f aca="false">SUM(K52)</f>
        <v>0</v>
      </c>
      <c r="L51" s="40" t="n">
        <f aca="false">SUM(L52)</f>
        <v>0</v>
      </c>
      <c r="M51" s="40" t="n">
        <f aca="false">SUM(M52)</f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76</v>
      </c>
      <c r="F52" s="27" t="s">
        <v>100</v>
      </c>
      <c r="G52" s="27" t="s">
        <v>33</v>
      </c>
      <c r="H52" s="27" t="s">
        <v>34</v>
      </c>
      <c r="I52" s="27" t="s">
        <v>39</v>
      </c>
      <c r="J52" s="39" t="s">
        <v>101</v>
      </c>
      <c r="K52" s="34" t="n">
        <v>0</v>
      </c>
      <c r="L52" s="34" t="n">
        <v>0</v>
      </c>
      <c r="M52" s="34" t="n"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25.5" hidden="false" customHeight="false" outlineLevel="0" collapsed="false">
      <c r="A53" s="26" t="n">
        <v>37</v>
      </c>
      <c r="B53" s="27" t="s">
        <v>31</v>
      </c>
      <c r="C53" s="27" t="s">
        <v>32</v>
      </c>
      <c r="D53" s="27" t="s">
        <v>102</v>
      </c>
      <c r="E53" s="27" t="s">
        <v>33</v>
      </c>
      <c r="F53" s="27" t="s">
        <v>31</v>
      </c>
      <c r="G53" s="27" t="s">
        <v>33</v>
      </c>
      <c r="H53" s="27" t="s">
        <v>34</v>
      </c>
      <c r="I53" s="27" t="s">
        <v>31</v>
      </c>
      <c r="J53" s="28" t="s">
        <v>103</v>
      </c>
      <c r="K53" s="35" t="n">
        <f aca="false">SUM(K54:K57)</f>
        <v>80476.7</v>
      </c>
      <c r="L53" s="35" t="n">
        <f aca="false">SUM(L54:L57)</f>
        <v>80956.7</v>
      </c>
      <c r="M53" s="35" t="n">
        <f aca="false">SUM(M54:M57)</f>
        <v>81356.7</v>
      </c>
      <c r="N53" s="30"/>
      <c r="O53" s="30"/>
      <c r="P53" s="30"/>
      <c r="Q53" s="30"/>
      <c r="R53" s="30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43.5" hidden="false" customHeight="true" outlineLevel="0" collapsed="false">
      <c r="A54" s="26" t="n">
        <v>38</v>
      </c>
      <c r="B54" s="27" t="s">
        <v>43</v>
      </c>
      <c r="C54" s="27" t="s">
        <v>32</v>
      </c>
      <c r="D54" s="27" t="s">
        <v>102</v>
      </c>
      <c r="E54" s="27" t="s">
        <v>67</v>
      </c>
      <c r="F54" s="27" t="s">
        <v>43</v>
      </c>
      <c r="G54" s="27" t="s">
        <v>76</v>
      </c>
      <c r="H54" s="27" t="s">
        <v>34</v>
      </c>
      <c r="I54" s="27" t="s">
        <v>104</v>
      </c>
      <c r="J54" s="28" t="s">
        <v>105</v>
      </c>
      <c r="K54" s="34" t="n">
        <v>51700</v>
      </c>
      <c r="L54" s="34" t="n">
        <v>51900</v>
      </c>
      <c r="M54" s="34" t="n">
        <v>52100</v>
      </c>
      <c r="N54" s="31"/>
      <c r="O54" s="31"/>
      <c r="P54" s="31"/>
      <c r="Q54" s="31"/>
      <c r="R54" s="31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20.2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7</v>
      </c>
      <c r="F55" s="27" t="s">
        <v>106</v>
      </c>
      <c r="G55" s="27" t="s">
        <v>76</v>
      </c>
      <c r="H55" s="27" t="s">
        <v>34</v>
      </c>
      <c r="I55" s="27" t="s">
        <v>104</v>
      </c>
      <c r="J55" s="28" t="s">
        <v>107</v>
      </c>
      <c r="K55" s="34" t="n">
        <v>20220</v>
      </c>
      <c r="L55" s="34" t="n">
        <v>20500</v>
      </c>
      <c r="M55" s="34" t="n">
        <v>20700</v>
      </c>
      <c r="N55" s="30"/>
      <c r="O55" s="30"/>
      <c r="P55" s="30"/>
      <c r="Q55" s="30"/>
      <c r="R55" s="30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9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90</v>
      </c>
      <c r="F56" s="27" t="s">
        <v>108</v>
      </c>
      <c r="G56" s="27" t="s">
        <v>76</v>
      </c>
      <c r="H56" s="27" t="s">
        <v>34</v>
      </c>
      <c r="I56" s="27" t="s">
        <v>104</v>
      </c>
      <c r="J56" s="28" t="s">
        <v>109</v>
      </c>
      <c r="K56" s="34" t="n">
        <v>6.7</v>
      </c>
      <c r="L56" s="34" t="n">
        <v>6.7</v>
      </c>
      <c r="M56" s="34" t="n">
        <v>6.7</v>
      </c>
      <c r="N56" s="31"/>
      <c r="O56" s="31"/>
      <c r="P56" s="31"/>
      <c r="Q56" s="31"/>
      <c r="R56" s="31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41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98</v>
      </c>
      <c r="F57" s="27" t="s">
        <v>110</v>
      </c>
      <c r="G57" s="27" t="s">
        <v>76</v>
      </c>
      <c r="H57" s="27" t="s">
        <v>34</v>
      </c>
      <c r="I57" s="27" t="s">
        <v>104</v>
      </c>
      <c r="J57" s="28" t="s">
        <v>111</v>
      </c>
      <c r="K57" s="34" t="n">
        <v>8550</v>
      </c>
      <c r="L57" s="34" t="n">
        <v>8550</v>
      </c>
      <c r="M57" s="34" t="n">
        <v>8550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12.75" hidden="false" customHeight="false" outlineLevel="0" collapsed="false">
      <c r="A58" s="26" t="n">
        <v>42</v>
      </c>
      <c r="B58" s="27" t="s">
        <v>31</v>
      </c>
      <c r="C58" s="27" t="s">
        <v>32</v>
      </c>
      <c r="D58" s="27" t="s">
        <v>112</v>
      </c>
      <c r="E58" s="27" t="s">
        <v>33</v>
      </c>
      <c r="F58" s="27" t="s">
        <v>31</v>
      </c>
      <c r="G58" s="27" t="s">
        <v>33</v>
      </c>
      <c r="H58" s="27" t="s">
        <v>34</v>
      </c>
      <c r="I58" s="27" t="s">
        <v>31</v>
      </c>
      <c r="J58" s="28" t="s">
        <v>113</v>
      </c>
      <c r="K58" s="35" t="n">
        <f aca="false">SUM(K59)</f>
        <v>8094.5</v>
      </c>
      <c r="L58" s="35" t="n">
        <f aca="false">SUM(L59)</f>
        <v>8094.5</v>
      </c>
      <c r="M58" s="35" t="n">
        <f aca="false">SUM(M59)</f>
        <v>8094.5</v>
      </c>
      <c r="N58" s="30"/>
      <c r="O58" s="30"/>
      <c r="P58" s="30"/>
      <c r="Q58" s="30"/>
      <c r="R58" s="30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12.75" hidden="false" customHeight="false" outlineLevel="0" collapsed="false">
      <c r="A59" s="26" t="n">
        <v>43</v>
      </c>
      <c r="B59" s="27" t="s">
        <v>114</v>
      </c>
      <c r="C59" s="27" t="s">
        <v>32</v>
      </c>
      <c r="D59" s="27" t="s">
        <v>112</v>
      </c>
      <c r="E59" s="27" t="s">
        <v>37</v>
      </c>
      <c r="F59" s="27" t="s">
        <v>31</v>
      </c>
      <c r="G59" s="27" t="s">
        <v>37</v>
      </c>
      <c r="H59" s="27" t="s">
        <v>34</v>
      </c>
      <c r="I59" s="27" t="s">
        <v>104</v>
      </c>
      <c r="J59" s="28" t="s">
        <v>115</v>
      </c>
      <c r="K59" s="34" t="n">
        <f aca="false">SUM(K60:K62)</f>
        <v>8094.5</v>
      </c>
      <c r="L59" s="34" t="n">
        <f aca="false">SUM(L60:L62)</f>
        <v>8094.5</v>
      </c>
      <c r="M59" s="34" t="n">
        <f aca="false">SUM(M60:M62)</f>
        <v>8094.5</v>
      </c>
      <c r="N59" s="30"/>
      <c r="O59" s="30"/>
      <c r="P59" s="30"/>
      <c r="Q59" s="30"/>
      <c r="R59" s="30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4</v>
      </c>
      <c r="B60" s="27" t="s">
        <v>114</v>
      </c>
      <c r="C60" s="27" t="s">
        <v>32</v>
      </c>
      <c r="D60" s="27" t="s">
        <v>112</v>
      </c>
      <c r="E60" s="27" t="s">
        <v>37</v>
      </c>
      <c r="F60" s="27" t="s">
        <v>41</v>
      </c>
      <c r="G60" s="27" t="s">
        <v>37</v>
      </c>
      <c r="H60" s="27" t="s">
        <v>34</v>
      </c>
      <c r="I60" s="27" t="s">
        <v>104</v>
      </c>
      <c r="J60" s="28" t="s">
        <v>116</v>
      </c>
      <c r="K60" s="34" t="n">
        <v>1314.4</v>
      </c>
      <c r="L60" s="34" t="n">
        <v>1314.4</v>
      </c>
      <c r="M60" s="34" t="n">
        <v>1314.4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114</v>
      </c>
      <c r="C61" s="27" t="s">
        <v>32</v>
      </c>
      <c r="D61" s="27" t="s">
        <v>112</v>
      </c>
      <c r="E61" s="27" t="s">
        <v>37</v>
      </c>
      <c r="F61" s="27" t="s">
        <v>50</v>
      </c>
      <c r="G61" s="27" t="s">
        <v>37</v>
      </c>
      <c r="H61" s="27" t="s">
        <v>34</v>
      </c>
      <c r="I61" s="27" t="s">
        <v>104</v>
      </c>
      <c r="J61" s="28" t="s">
        <v>117</v>
      </c>
      <c r="K61" s="34" t="n">
        <v>1750.6</v>
      </c>
      <c r="L61" s="34" t="n">
        <v>1750.6</v>
      </c>
      <c r="M61" s="34" t="n">
        <v>1750.6</v>
      </c>
      <c r="N61" s="31"/>
      <c r="O61" s="31"/>
      <c r="P61" s="31"/>
      <c r="Q61" s="31"/>
      <c r="R61" s="31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4</v>
      </c>
      <c r="C62" s="27" t="s">
        <v>32</v>
      </c>
      <c r="D62" s="27" t="s">
        <v>112</v>
      </c>
      <c r="E62" s="27" t="s">
        <v>37</v>
      </c>
      <c r="F62" s="27" t="s">
        <v>52</v>
      </c>
      <c r="G62" s="27" t="s">
        <v>37</v>
      </c>
      <c r="H62" s="27" t="s">
        <v>34</v>
      </c>
      <c r="I62" s="27" t="s">
        <v>104</v>
      </c>
      <c r="J62" s="28" t="s">
        <v>118</v>
      </c>
      <c r="K62" s="34" t="n">
        <v>5029.5</v>
      </c>
      <c r="L62" s="34" t="n">
        <v>5029.5</v>
      </c>
      <c r="M62" s="34" t="n">
        <v>5029.5</v>
      </c>
      <c r="N62" s="31"/>
      <c r="O62" s="31"/>
      <c r="P62" s="31"/>
      <c r="Q62" s="31"/>
      <c r="R62" s="31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31</v>
      </c>
      <c r="C63" s="27" t="s">
        <v>32</v>
      </c>
      <c r="D63" s="27" t="s">
        <v>119</v>
      </c>
      <c r="E63" s="27" t="s">
        <v>33</v>
      </c>
      <c r="F63" s="27" t="s">
        <v>31</v>
      </c>
      <c r="G63" s="27" t="s">
        <v>33</v>
      </c>
      <c r="H63" s="27" t="s">
        <v>34</v>
      </c>
      <c r="I63" s="27" t="s">
        <v>31</v>
      </c>
      <c r="J63" s="28" t="s">
        <v>120</v>
      </c>
      <c r="K63" s="35" t="n">
        <f aca="false">SUM(K64)</f>
        <v>1761.3</v>
      </c>
      <c r="L63" s="35" t="n">
        <f aca="false">SUM(L64)</f>
        <v>1778.8</v>
      </c>
      <c r="M63" s="35" t="n">
        <f aca="false">SUM(M64)</f>
        <v>1797</v>
      </c>
      <c r="N63" s="30"/>
      <c r="O63" s="30"/>
      <c r="P63" s="30"/>
      <c r="Q63" s="30"/>
      <c r="R63" s="30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31</v>
      </c>
      <c r="C64" s="27" t="s">
        <v>32</v>
      </c>
      <c r="D64" s="27" t="s">
        <v>119</v>
      </c>
      <c r="E64" s="27" t="s">
        <v>44</v>
      </c>
      <c r="F64" s="27" t="s">
        <v>31</v>
      </c>
      <c r="G64" s="27" t="s">
        <v>33</v>
      </c>
      <c r="H64" s="27" t="s">
        <v>34</v>
      </c>
      <c r="I64" s="27" t="s">
        <v>121</v>
      </c>
      <c r="J64" s="28" t="s">
        <v>122</v>
      </c>
      <c r="K64" s="34" t="n">
        <f aca="false">SUM(K65,K67)</f>
        <v>1761.3</v>
      </c>
      <c r="L64" s="34" t="n">
        <f aca="false">SUM(L65,L67)</f>
        <v>1778.8</v>
      </c>
      <c r="M64" s="34" t="n">
        <f aca="false">SUM(M65,M67)</f>
        <v>1797</v>
      </c>
      <c r="N64" s="30"/>
      <c r="O64" s="30"/>
      <c r="P64" s="30"/>
      <c r="Q64" s="30"/>
      <c r="R64" s="30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31</v>
      </c>
      <c r="C65" s="27" t="s">
        <v>32</v>
      </c>
      <c r="D65" s="27" t="s">
        <v>119</v>
      </c>
      <c r="E65" s="27" t="s">
        <v>44</v>
      </c>
      <c r="F65" s="27" t="s">
        <v>123</v>
      </c>
      <c r="G65" s="27" t="s">
        <v>33</v>
      </c>
      <c r="H65" s="27" t="s">
        <v>34</v>
      </c>
      <c r="I65" s="27" t="s">
        <v>121</v>
      </c>
      <c r="J65" s="28" t="s">
        <v>124</v>
      </c>
      <c r="K65" s="34" t="n">
        <f aca="false">SUM(K66)</f>
        <v>437.3</v>
      </c>
      <c r="L65" s="34" t="n">
        <f aca="false">SUM(L66)</f>
        <v>454.8</v>
      </c>
      <c r="M65" s="34" t="n">
        <f aca="false">SUM(M66)</f>
        <v>473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25.5" hidden="false" customHeight="false" outlineLevel="0" collapsed="false">
      <c r="A66" s="26" t="n">
        <v>50</v>
      </c>
      <c r="B66" s="27" t="s">
        <v>43</v>
      </c>
      <c r="C66" s="27" t="s">
        <v>32</v>
      </c>
      <c r="D66" s="27" t="s">
        <v>119</v>
      </c>
      <c r="E66" s="27" t="s">
        <v>44</v>
      </c>
      <c r="F66" s="27" t="s">
        <v>125</v>
      </c>
      <c r="G66" s="27" t="s">
        <v>76</v>
      </c>
      <c r="H66" s="27" t="s">
        <v>34</v>
      </c>
      <c r="I66" s="27" t="s">
        <v>121</v>
      </c>
      <c r="J66" s="28" t="s">
        <v>126</v>
      </c>
      <c r="K66" s="34" t="n">
        <v>437.3</v>
      </c>
      <c r="L66" s="34" t="n">
        <v>454.8</v>
      </c>
      <c r="M66" s="34" t="n">
        <v>473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19</v>
      </c>
      <c r="E67" s="27" t="s">
        <v>44</v>
      </c>
      <c r="F67" s="27" t="s">
        <v>127</v>
      </c>
      <c r="G67" s="27" t="s">
        <v>33</v>
      </c>
      <c r="H67" s="27" t="s">
        <v>34</v>
      </c>
      <c r="I67" s="27" t="s">
        <v>121</v>
      </c>
      <c r="J67" s="28" t="s">
        <v>128</v>
      </c>
      <c r="K67" s="34" t="n">
        <f aca="false">SUM(K68)</f>
        <v>1324</v>
      </c>
      <c r="L67" s="34" t="n">
        <f aca="false">SUM(L68)</f>
        <v>1324</v>
      </c>
      <c r="M67" s="34" t="n">
        <f aca="false">SUM(M68)</f>
        <v>1324</v>
      </c>
      <c r="N67" s="31"/>
      <c r="O67" s="31"/>
      <c r="P67" s="31"/>
      <c r="Q67" s="31"/>
      <c r="R67" s="31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19</v>
      </c>
      <c r="E68" s="27" t="s">
        <v>44</v>
      </c>
      <c r="F68" s="27" t="s">
        <v>129</v>
      </c>
      <c r="G68" s="27" t="s">
        <v>76</v>
      </c>
      <c r="H68" s="27" t="s">
        <v>34</v>
      </c>
      <c r="I68" s="27" t="s">
        <v>121</v>
      </c>
      <c r="J68" s="28" t="s">
        <v>130</v>
      </c>
      <c r="K68" s="34" t="n">
        <f aca="false">SUM(K69:K75)</f>
        <v>1324</v>
      </c>
      <c r="L68" s="34" t="n">
        <f aca="false">SUM(L69:L75)</f>
        <v>1324</v>
      </c>
      <c r="M68" s="34" t="n">
        <f aca="false">SUM(M69:M75)</f>
        <v>1324</v>
      </c>
      <c r="N68" s="30"/>
      <c r="O68" s="30"/>
      <c r="P68" s="30"/>
      <c r="Q68" s="30"/>
      <c r="R68" s="30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3</v>
      </c>
      <c r="B69" s="27" t="s">
        <v>131</v>
      </c>
      <c r="C69" s="27" t="s">
        <v>32</v>
      </c>
      <c r="D69" s="27" t="s">
        <v>119</v>
      </c>
      <c r="E69" s="27" t="s">
        <v>44</v>
      </c>
      <c r="F69" s="27" t="s">
        <v>129</v>
      </c>
      <c r="G69" s="27" t="s">
        <v>76</v>
      </c>
      <c r="H69" s="27" t="s">
        <v>34</v>
      </c>
      <c r="I69" s="27" t="s">
        <v>121</v>
      </c>
      <c r="J69" s="28" t="s">
        <v>130</v>
      </c>
      <c r="K69" s="34" t="n">
        <v>0</v>
      </c>
      <c r="L69" s="34" t="n">
        <v>0</v>
      </c>
      <c r="M69" s="34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43</v>
      </c>
      <c r="C70" s="27" t="s">
        <v>32</v>
      </c>
      <c r="D70" s="27" t="s">
        <v>119</v>
      </c>
      <c r="E70" s="27" t="s">
        <v>44</v>
      </c>
      <c r="F70" s="27" t="s">
        <v>129</v>
      </c>
      <c r="G70" s="27" t="s">
        <v>76</v>
      </c>
      <c r="H70" s="27" t="s">
        <v>34</v>
      </c>
      <c r="I70" s="27" t="s">
        <v>121</v>
      </c>
      <c r="J70" s="28" t="s">
        <v>130</v>
      </c>
      <c r="K70" s="34" t="n">
        <v>1264</v>
      </c>
      <c r="L70" s="34" t="n">
        <v>1264</v>
      </c>
      <c r="M70" s="34" t="n">
        <v>1264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132</v>
      </c>
      <c r="C71" s="27" t="s">
        <v>32</v>
      </c>
      <c r="D71" s="27" t="s">
        <v>119</v>
      </c>
      <c r="E71" s="27" t="s">
        <v>44</v>
      </c>
      <c r="F71" s="27" t="s">
        <v>129</v>
      </c>
      <c r="G71" s="27" t="s">
        <v>76</v>
      </c>
      <c r="H71" s="27" t="s">
        <v>34</v>
      </c>
      <c r="I71" s="27" t="s">
        <v>121</v>
      </c>
      <c r="J71" s="28" t="s">
        <v>130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08</v>
      </c>
      <c r="C72" s="27" t="s">
        <v>32</v>
      </c>
      <c r="D72" s="27" t="s">
        <v>119</v>
      </c>
      <c r="E72" s="27" t="s">
        <v>44</v>
      </c>
      <c r="F72" s="27" t="s">
        <v>129</v>
      </c>
      <c r="G72" s="27" t="s">
        <v>76</v>
      </c>
      <c r="H72" s="27" t="s">
        <v>34</v>
      </c>
      <c r="I72" s="27" t="s">
        <v>121</v>
      </c>
      <c r="J72" s="28" t="s">
        <v>130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92</v>
      </c>
      <c r="C73" s="27" t="s">
        <v>32</v>
      </c>
      <c r="D73" s="27" t="s">
        <v>119</v>
      </c>
      <c r="E73" s="27" t="s">
        <v>44</v>
      </c>
      <c r="F73" s="27" t="s">
        <v>129</v>
      </c>
      <c r="G73" s="27" t="s">
        <v>76</v>
      </c>
      <c r="H73" s="27" t="s">
        <v>34</v>
      </c>
      <c r="I73" s="27" t="s">
        <v>121</v>
      </c>
      <c r="J73" s="28" t="s">
        <v>130</v>
      </c>
      <c r="K73" s="34" t="n">
        <v>60</v>
      </c>
      <c r="L73" s="34" t="n">
        <v>60</v>
      </c>
      <c r="M73" s="34" t="n">
        <v>6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3</v>
      </c>
      <c r="C74" s="27" t="s">
        <v>32</v>
      </c>
      <c r="D74" s="27" t="s">
        <v>119</v>
      </c>
      <c r="E74" s="27" t="s">
        <v>44</v>
      </c>
      <c r="F74" s="27" t="s">
        <v>129</v>
      </c>
      <c r="G74" s="27" t="s">
        <v>76</v>
      </c>
      <c r="H74" s="27" t="s">
        <v>34</v>
      </c>
      <c r="I74" s="27" t="s">
        <v>121</v>
      </c>
      <c r="J74" s="28" t="s">
        <v>130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34</v>
      </c>
      <c r="C75" s="27" t="s">
        <v>32</v>
      </c>
      <c r="D75" s="27" t="s">
        <v>119</v>
      </c>
      <c r="E75" s="27" t="s">
        <v>44</v>
      </c>
      <c r="F75" s="27" t="s">
        <v>129</v>
      </c>
      <c r="G75" s="27" t="s">
        <v>76</v>
      </c>
      <c r="H75" s="27" t="s">
        <v>34</v>
      </c>
      <c r="I75" s="27" t="s">
        <v>121</v>
      </c>
      <c r="J75" s="28" t="s">
        <v>130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31</v>
      </c>
      <c r="C76" s="27" t="s">
        <v>32</v>
      </c>
      <c r="D76" s="27" t="s">
        <v>135</v>
      </c>
      <c r="E76" s="27" t="s">
        <v>33</v>
      </c>
      <c r="F76" s="27" t="s">
        <v>31</v>
      </c>
      <c r="G76" s="27" t="s">
        <v>33</v>
      </c>
      <c r="H76" s="27" t="s">
        <v>34</v>
      </c>
      <c r="I76" s="27" t="s">
        <v>31</v>
      </c>
      <c r="J76" s="28" t="s">
        <v>136</v>
      </c>
      <c r="K76" s="35" t="n">
        <f aca="false">SUM(K77:K78)</f>
        <v>11380</v>
      </c>
      <c r="L76" s="35" t="n">
        <f aca="false">SUM(L77:L78)</f>
        <v>10250</v>
      </c>
      <c r="M76" s="35" t="n">
        <f aca="false">SUM(M77:M78)</f>
        <v>9600</v>
      </c>
      <c r="N76" s="30"/>
      <c r="O76" s="30"/>
      <c r="P76" s="30"/>
      <c r="Q76" s="30"/>
      <c r="R76" s="30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42.75" hidden="false" customHeight="true" outlineLevel="0" collapsed="false">
      <c r="A77" s="26" t="n">
        <v>61</v>
      </c>
      <c r="B77" s="27" t="s">
        <v>43</v>
      </c>
      <c r="C77" s="27" t="s">
        <v>32</v>
      </c>
      <c r="D77" s="27" t="s">
        <v>135</v>
      </c>
      <c r="E77" s="27" t="s">
        <v>44</v>
      </c>
      <c r="F77" s="27" t="s">
        <v>137</v>
      </c>
      <c r="G77" s="27" t="s">
        <v>76</v>
      </c>
      <c r="H77" s="27" t="s">
        <v>34</v>
      </c>
      <c r="I77" s="27" t="s">
        <v>138</v>
      </c>
      <c r="J77" s="28" t="s">
        <v>139</v>
      </c>
      <c r="K77" s="34" t="n">
        <v>8980</v>
      </c>
      <c r="L77" s="34" t="n">
        <v>7800</v>
      </c>
      <c r="M77" s="34" t="n">
        <v>7100</v>
      </c>
      <c r="N77" s="30"/>
      <c r="O77" s="30"/>
      <c r="P77" s="30"/>
      <c r="Q77" s="30"/>
      <c r="R77" s="30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29.25" hidden="false" customHeight="true" outlineLevel="0" collapsed="false">
      <c r="A78" s="26" t="n">
        <v>62</v>
      </c>
      <c r="B78" s="27" t="s">
        <v>43</v>
      </c>
      <c r="C78" s="27" t="s">
        <v>32</v>
      </c>
      <c r="D78" s="27" t="s">
        <v>135</v>
      </c>
      <c r="E78" s="27" t="s">
        <v>78</v>
      </c>
      <c r="F78" s="27" t="s">
        <v>43</v>
      </c>
      <c r="G78" s="27" t="s">
        <v>76</v>
      </c>
      <c r="H78" s="27" t="s">
        <v>34</v>
      </c>
      <c r="I78" s="27" t="s">
        <v>140</v>
      </c>
      <c r="J78" s="28" t="s">
        <v>141</v>
      </c>
      <c r="K78" s="34" t="n">
        <v>2400</v>
      </c>
      <c r="L78" s="34" t="n">
        <v>2450</v>
      </c>
      <c r="M78" s="34" t="n">
        <v>2500</v>
      </c>
      <c r="N78" s="30"/>
      <c r="O78" s="30"/>
      <c r="P78" s="30"/>
      <c r="Q78" s="30"/>
      <c r="R78" s="30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0"/>
      <c r="AI78" s="30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42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3</v>
      </c>
      <c r="K79" s="35" t="n">
        <f aca="false">SUM(K80:K97)</f>
        <v>4088</v>
      </c>
      <c r="L79" s="35" t="n">
        <f aca="false">SUM(L80:L97)</f>
        <v>3759.2</v>
      </c>
      <c r="M79" s="35" t="n">
        <f aca="false">SUM(M80:M97)</f>
        <v>3642.3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27.75" hidden="false" customHeight="true" outlineLevel="0" collapsed="false">
      <c r="A80" s="26" t="n">
        <v>64</v>
      </c>
      <c r="B80" s="27" t="s">
        <v>31</v>
      </c>
      <c r="C80" s="27" t="s">
        <v>32</v>
      </c>
      <c r="D80" s="27" t="s">
        <v>142</v>
      </c>
      <c r="E80" s="27" t="s">
        <v>37</v>
      </c>
      <c r="F80" s="27" t="s">
        <v>100</v>
      </c>
      <c r="G80" s="27" t="s">
        <v>37</v>
      </c>
      <c r="H80" s="27" t="s">
        <v>34</v>
      </c>
      <c r="I80" s="27" t="s">
        <v>144</v>
      </c>
      <c r="J80" s="28" t="s">
        <v>145</v>
      </c>
      <c r="K80" s="34" t="n">
        <v>74.8</v>
      </c>
      <c r="L80" s="34" t="n">
        <v>74.8</v>
      </c>
      <c r="M80" s="34" t="n">
        <v>74.8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40.5" hidden="false" customHeight="true" outlineLevel="0" collapsed="false">
      <c r="A81" s="26" t="n">
        <v>65</v>
      </c>
      <c r="B81" s="27" t="s">
        <v>31</v>
      </c>
      <c r="C81" s="27" t="s">
        <v>32</v>
      </c>
      <c r="D81" s="27" t="s">
        <v>142</v>
      </c>
      <c r="E81" s="27" t="s">
        <v>37</v>
      </c>
      <c r="F81" s="27" t="s">
        <v>123</v>
      </c>
      <c r="G81" s="27" t="s">
        <v>37</v>
      </c>
      <c r="H81" s="27" t="s">
        <v>34</v>
      </c>
      <c r="I81" s="27" t="s">
        <v>144</v>
      </c>
      <c r="J81" s="28" t="s">
        <v>146</v>
      </c>
      <c r="K81" s="34" t="n">
        <v>156.1</v>
      </c>
      <c r="L81" s="34" t="n">
        <v>156.1</v>
      </c>
      <c r="M81" s="34" t="n">
        <v>156.1</v>
      </c>
      <c r="N81" s="31"/>
      <c r="O81" s="31"/>
      <c r="P81" s="31"/>
      <c r="Q81" s="31"/>
      <c r="R81" s="31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1"/>
      <c r="AJ81" s="31"/>
      <c r="AK81" s="31"/>
      <c r="AL81" s="31"/>
      <c r="AM81" s="31"/>
      <c r="AN81" s="31"/>
      <c r="AO81" s="31"/>
      <c r="AP81" s="31"/>
      <c r="AQ81" s="31"/>
      <c r="AR81" s="30"/>
      <c r="AS81" s="30"/>
      <c r="AT81" s="31"/>
    </row>
    <row r="82" s="33" customFormat="true" ht="30" hidden="false" customHeight="true" outlineLevel="0" collapsed="false">
      <c r="A82" s="26" t="n">
        <v>66</v>
      </c>
      <c r="B82" s="27" t="s">
        <v>31</v>
      </c>
      <c r="C82" s="27" t="s">
        <v>32</v>
      </c>
      <c r="D82" s="27" t="s">
        <v>142</v>
      </c>
      <c r="E82" s="27" t="s">
        <v>37</v>
      </c>
      <c r="F82" s="27" t="s">
        <v>147</v>
      </c>
      <c r="G82" s="27" t="s">
        <v>37</v>
      </c>
      <c r="H82" s="27" t="s">
        <v>34</v>
      </c>
      <c r="I82" s="27" t="s">
        <v>144</v>
      </c>
      <c r="J82" s="28" t="s">
        <v>148</v>
      </c>
      <c r="K82" s="34" t="n">
        <v>46.2</v>
      </c>
      <c r="L82" s="34" t="n">
        <v>46.3</v>
      </c>
      <c r="M82" s="34" t="n">
        <v>46.4</v>
      </c>
      <c r="N82" s="31"/>
      <c r="O82" s="31"/>
      <c r="P82" s="31"/>
      <c r="Q82" s="31"/>
      <c r="R82" s="31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0"/>
      <c r="AI82" s="31"/>
      <c r="AJ82" s="31"/>
      <c r="AK82" s="31"/>
      <c r="AL82" s="31"/>
      <c r="AM82" s="31"/>
      <c r="AN82" s="31"/>
      <c r="AO82" s="31"/>
      <c r="AP82" s="31"/>
      <c r="AQ82" s="31"/>
      <c r="AR82" s="30"/>
      <c r="AS82" s="30"/>
      <c r="AT82" s="31"/>
    </row>
    <row r="83" s="33" customFormat="true" ht="30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2</v>
      </c>
      <c r="E83" s="27" t="s">
        <v>37</v>
      </c>
      <c r="F83" s="27" t="s">
        <v>54</v>
      </c>
      <c r="G83" s="27" t="s">
        <v>37</v>
      </c>
      <c r="H83" s="27" t="s">
        <v>34</v>
      </c>
      <c r="I83" s="27" t="s">
        <v>144</v>
      </c>
      <c r="J83" s="28" t="s">
        <v>149</v>
      </c>
      <c r="K83" s="34" t="n">
        <v>570</v>
      </c>
      <c r="L83" s="34" t="n">
        <v>420</v>
      </c>
      <c r="M83" s="34" t="n">
        <v>320</v>
      </c>
      <c r="N83" s="31"/>
      <c r="O83" s="31"/>
      <c r="P83" s="31"/>
      <c r="Q83" s="31"/>
      <c r="R83" s="31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8.7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2</v>
      </c>
      <c r="E84" s="27" t="s">
        <v>37</v>
      </c>
      <c r="F84" s="27" t="s">
        <v>39</v>
      </c>
      <c r="G84" s="27" t="s">
        <v>37</v>
      </c>
      <c r="H84" s="27" t="s">
        <v>34</v>
      </c>
      <c r="I84" s="27" t="s">
        <v>144</v>
      </c>
      <c r="J84" s="41" t="s">
        <v>150</v>
      </c>
      <c r="K84" s="34" t="n">
        <v>1</v>
      </c>
      <c r="L84" s="34" t="n">
        <v>1</v>
      </c>
      <c r="M84" s="34" t="n">
        <v>1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0"/>
      <c r="AR84" s="30"/>
      <c r="AS84" s="31"/>
      <c r="AT84" s="31"/>
    </row>
    <row r="85" s="33" customFormat="true" ht="43.5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2</v>
      </c>
      <c r="E85" s="27" t="s">
        <v>37</v>
      </c>
      <c r="F85" s="27" t="s">
        <v>121</v>
      </c>
      <c r="G85" s="27" t="s">
        <v>37</v>
      </c>
      <c r="H85" s="27" t="s">
        <v>34</v>
      </c>
      <c r="I85" s="27" t="s">
        <v>144</v>
      </c>
      <c r="J85" s="41" t="s">
        <v>151</v>
      </c>
      <c r="K85" s="34" t="n">
        <v>0</v>
      </c>
      <c r="L85" s="34" t="n">
        <v>0</v>
      </c>
      <c r="M85" s="34" t="n">
        <v>0</v>
      </c>
      <c r="N85" s="30"/>
      <c r="O85" s="30"/>
      <c r="P85" s="30"/>
      <c r="Q85" s="30"/>
      <c r="R85" s="30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</row>
    <row r="86" s="33" customFormat="true" ht="45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2</v>
      </c>
      <c r="E86" s="27" t="s">
        <v>37</v>
      </c>
      <c r="F86" s="27" t="s">
        <v>144</v>
      </c>
      <c r="G86" s="27" t="s">
        <v>37</v>
      </c>
      <c r="H86" s="27" t="s">
        <v>34</v>
      </c>
      <c r="I86" s="27" t="s">
        <v>144</v>
      </c>
      <c r="J86" s="41" t="s">
        <v>152</v>
      </c>
      <c r="K86" s="34" t="n">
        <v>100</v>
      </c>
      <c r="L86" s="34" t="n">
        <v>100</v>
      </c>
      <c r="M86" s="34" t="n">
        <v>10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29.2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2</v>
      </c>
      <c r="E87" s="27" t="s">
        <v>37</v>
      </c>
      <c r="F87" s="27" t="s">
        <v>93</v>
      </c>
      <c r="G87" s="27" t="s">
        <v>37</v>
      </c>
      <c r="H87" s="27" t="s">
        <v>34</v>
      </c>
      <c r="I87" s="27" t="s">
        <v>144</v>
      </c>
      <c r="J87" s="28" t="s">
        <v>153</v>
      </c>
      <c r="K87" s="34" t="n">
        <v>12</v>
      </c>
      <c r="L87" s="34" t="n">
        <v>12</v>
      </c>
      <c r="M87" s="34" t="n">
        <v>12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</row>
    <row r="88" s="33" customFormat="true" ht="29.25" hidden="false" customHeight="true" outlineLevel="0" collapsed="false">
      <c r="A88" s="26" t="n">
        <v>72</v>
      </c>
      <c r="B88" s="27" t="s">
        <v>154</v>
      </c>
      <c r="C88" s="27" t="s">
        <v>32</v>
      </c>
      <c r="D88" s="27" t="s">
        <v>142</v>
      </c>
      <c r="E88" s="27" t="s">
        <v>37</v>
      </c>
      <c r="F88" s="27" t="s">
        <v>96</v>
      </c>
      <c r="G88" s="27" t="s">
        <v>37</v>
      </c>
      <c r="H88" s="27" t="s">
        <v>34</v>
      </c>
      <c r="I88" s="27" t="s">
        <v>144</v>
      </c>
      <c r="J88" s="28" t="s">
        <v>155</v>
      </c>
      <c r="K88" s="34" t="n">
        <v>0</v>
      </c>
      <c r="L88" s="34" t="n">
        <v>0</v>
      </c>
      <c r="M88" s="34" t="n">
        <v>0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29.2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2</v>
      </c>
      <c r="E89" s="27" t="s">
        <v>37</v>
      </c>
      <c r="F89" s="27" t="s">
        <v>156</v>
      </c>
      <c r="G89" s="27" t="s">
        <v>37</v>
      </c>
      <c r="H89" s="27" t="s">
        <v>34</v>
      </c>
      <c r="I89" s="27" t="s">
        <v>144</v>
      </c>
      <c r="J89" s="28" t="s">
        <v>157</v>
      </c>
      <c r="K89" s="34" t="n">
        <v>210</v>
      </c>
      <c r="L89" s="34" t="n">
        <v>210</v>
      </c>
      <c r="M89" s="34" t="n">
        <v>21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33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2</v>
      </c>
      <c r="E90" s="27" t="s">
        <v>37</v>
      </c>
      <c r="F90" s="27" t="s">
        <v>158</v>
      </c>
      <c r="G90" s="27" t="s">
        <v>37</v>
      </c>
      <c r="H90" s="27" t="s">
        <v>34</v>
      </c>
      <c r="I90" s="27" t="s">
        <v>144</v>
      </c>
      <c r="J90" s="28" t="s">
        <v>159</v>
      </c>
      <c r="K90" s="34" t="n">
        <v>2022</v>
      </c>
      <c r="L90" s="34" t="n">
        <v>1922</v>
      </c>
      <c r="M90" s="34" t="n">
        <v>1922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0"/>
      <c r="AR90" s="30"/>
      <c r="AS90" s="31"/>
      <c r="AT90" s="31"/>
    </row>
    <row r="91" s="33" customFormat="true" ht="31.5" hidden="false" customHeight="true" outlineLevel="0" collapsed="false">
      <c r="A91" s="26" t="n">
        <v>75</v>
      </c>
      <c r="B91" s="27" t="s">
        <v>92</v>
      </c>
      <c r="C91" s="27" t="s">
        <v>32</v>
      </c>
      <c r="D91" s="27" t="s">
        <v>142</v>
      </c>
      <c r="E91" s="27" t="s">
        <v>44</v>
      </c>
      <c r="F91" s="27" t="s">
        <v>48</v>
      </c>
      <c r="G91" s="27" t="s">
        <v>44</v>
      </c>
      <c r="H91" s="27" t="s">
        <v>34</v>
      </c>
      <c r="I91" s="27" t="s">
        <v>144</v>
      </c>
      <c r="J91" s="28" t="s">
        <v>160</v>
      </c>
      <c r="K91" s="34" t="n">
        <v>100</v>
      </c>
      <c r="L91" s="34" t="n">
        <v>100</v>
      </c>
      <c r="M91" s="34" t="n">
        <v>10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0"/>
      <c r="AR91" s="30"/>
      <c r="AS91" s="31"/>
      <c r="AT91" s="31"/>
    </row>
    <row r="92" s="33" customFormat="true" ht="58.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2</v>
      </c>
      <c r="E92" s="27" t="s">
        <v>90</v>
      </c>
      <c r="F92" s="27" t="s">
        <v>31</v>
      </c>
      <c r="G92" s="27" t="s">
        <v>76</v>
      </c>
      <c r="H92" s="27" t="s">
        <v>34</v>
      </c>
      <c r="I92" s="27" t="s">
        <v>144</v>
      </c>
      <c r="J92" s="28" t="s">
        <v>161</v>
      </c>
      <c r="K92" s="34" t="n">
        <v>700</v>
      </c>
      <c r="L92" s="34" t="n">
        <v>700</v>
      </c>
      <c r="M92" s="34" t="n">
        <v>70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0"/>
      <c r="AR92" s="30"/>
      <c r="AS92" s="31"/>
      <c r="AT92" s="31"/>
    </row>
    <row r="93" s="33" customFormat="true" ht="36" hidden="false" customHeight="true" outlineLevel="0" collapsed="false">
      <c r="A93" s="26" t="n">
        <v>77</v>
      </c>
      <c r="B93" s="27" t="s">
        <v>92</v>
      </c>
      <c r="C93" s="27" t="s">
        <v>32</v>
      </c>
      <c r="D93" s="27" t="s">
        <v>142</v>
      </c>
      <c r="E93" s="27" t="s">
        <v>162</v>
      </c>
      <c r="F93" s="27" t="s">
        <v>83</v>
      </c>
      <c r="G93" s="27" t="s">
        <v>76</v>
      </c>
      <c r="H93" s="27" t="s">
        <v>34</v>
      </c>
      <c r="I93" s="27" t="s">
        <v>144</v>
      </c>
      <c r="J93" s="28" t="s">
        <v>163</v>
      </c>
      <c r="K93" s="34" t="n">
        <v>32.8</v>
      </c>
      <c r="L93" s="34" t="n">
        <v>0</v>
      </c>
      <c r="M93" s="34" t="n">
        <v>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0.75" hidden="false" customHeight="true" outlineLevel="0" collapsed="false">
      <c r="A94" s="26" t="n">
        <v>78</v>
      </c>
      <c r="B94" s="27" t="s">
        <v>92</v>
      </c>
      <c r="C94" s="27" t="s">
        <v>32</v>
      </c>
      <c r="D94" s="27" t="s">
        <v>142</v>
      </c>
      <c r="E94" s="27" t="s">
        <v>162</v>
      </c>
      <c r="F94" s="27" t="s">
        <v>58</v>
      </c>
      <c r="G94" s="27" t="s">
        <v>76</v>
      </c>
      <c r="H94" s="27" t="s">
        <v>34</v>
      </c>
      <c r="I94" s="27" t="s">
        <v>144</v>
      </c>
      <c r="J94" s="28" t="s">
        <v>164</v>
      </c>
      <c r="K94" s="34" t="n">
        <v>6.5</v>
      </c>
      <c r="L94" s="34" t="n">
        <v>0</v>
      </c>
      <c r="M94" s="34" t="n">
        <v>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33.7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2</v>
      </c>
      <c r="E95" s="27" t="s">
        <v>162</v>
      </c>
      <c r="F95" s="27" t="s">
        <v>165</v>
      </c>
      <c r="G95" s="27" t="s">
        <v>37</v>
      </c>
      <c r="H95" s="27" t="s">
        <v>34</v>
      </c>
      <c r="I95" s="27" t="s">
        <v>144</v>
      </c>
      <c r="J95" s="28" t="s">
        <v>166</v>
      </c>
      <c r="K95" s="34" t="n">
        <v>41.6</v>
      </c>
      <c r="L95" s="34" t="n">
        <v>12</v>
      </c>
      <c r="M95" s="34" t="n">
        <v>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</row>
    <row r="96" s="33" customFormat="true" ht="47.25" hidden="false" customHeight="true" outlineLevel="0" collapsed="false">
      <c r="A96" s="26" t="n">
        <v>80</v>
      </c>
      <c r="B96" s="27" t="s">
        <v>36</v>
      </c>
      <c r="C96" s="27" t="s">
        <v>32</v>
      </c>
      <c r="D96" s="27" t="s">
        <v>142</v>
      </c>
      <c r="E96" s="27" t="s">
        <v>162</v>
      </c>
      <c r="F96" s="27" t="s">
        <v>167</v>
      </c>
      <c r="G96" s="27" t="s">
        <v>37</v>
      </c>
      <c r="H96" s="27" t="s">
        <v>34</v>
      </c>
      <c r="I96" s="27" t="s">
        <v>144</v>
      </c>
      <c r="J96" s="28" t="s">
        <v>168</v>
      </c>
      <c r="K96" s="34" t="n">
        <v>15</v>
      </c>
      <c r="L96" s="34" t="n">
        <v>5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</row>
    <row r="97" s="33" customFormat="true" ht="54" hidden="false" customHeight="true" outlineLevel="0" collapsed="false">
      <c r="A97" s="26" t="n">
        <v>81</v>
      </c>
      <c r="B97" s="27" t="s">
        <v>95</v>
      </c>
      <c r="C97" s="27" t="s">
        <v>32</v>
      </c>
      <c r="D97" s="27" t="s">
        <v>142</v>
      </c>
      <c r="E97" s="27" t="s">
        <v>102</v>
      </c>
      <c r="F97" s="27" t="s">
        <v>100</v>
      </c>
      <c r="G97" s="27" t="s">
        <v>37</v>
      </c>
      <c r="H97" s="27" t="s">
        <v>34</v>
      </c>
      <c r="I97" s="27" t="s">
        <v>144</v>
      </c>
      <c r="J97" s="28" t="s">
        <v>169</v>
      </c>
      <c r="K97" s="34" t="n">
        <v>0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12.75" hidden="false" customHeight="false" outlineLevel="0" collapsed="false">
      <c r="A98" s="26" t="n">
        <v>82</v>
      </c>
      <c r="B98" s="27" t="s">
        <v>31</v>
      </c>
      <c r="C98" s="27" t="s">
        <v>32</v>
      </c>
      <c r="D98" s="27" t="s">
        <v>170</v>
      </c>
      <c r="E98" s="27" t="s">
        <v>67</v>
      </c>
      <c r="F98" s="27" t="s">
        <v>52</v>
      </c>
      <c r="G98" s="27" t="s">
        <v>76</v>
      </c>
      <c r="H98" s="27" t="s">
        <v>34</v>
      </c>
      <c r="I98" s="27" t="s">
        <v>171</v>
      </c>
      <c r="J98" s="28" t="s">
        <v>172</v>
      </c>
      <c r="K98" s="34" t="n">
        <v>0</v>
      </c>
      <c r="L98" s="34" t="n">
        <v>0</v>
      </c>
      <c r="M98" s="34" t="n">
        <v>0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0"/>
      <c r="AR98" s="30"/>
      <c r="AS98" s="31"/>
      <c r="AT98" s="31"/>
    </row>
    <row r="99" s="33" customFormat="true" ht="12.75" hidden="false" customHeight="false" outlineLevel="0" collapsed="false">
      <c r="A99" s="26" t="n">
        <v>83</v>
      </c>
      <c r="B99" s="27" t="s">
        <v>31</v>
      </c>
      <c r="C99" s="27" t="s">
        <v>23</v>
      </c>
      <c r="D99" s="27" t="s">
        <v>33</v>
      </c>
      <c r="E99" s="27" t="s">
        <v>33</v>
      </c>
      <c r="F99" s="27" t="s">
        <v>31</v>
      </c>
      <c r="G99" s="27" t="s">
        <v>33</v>
      </c>
      <c r="H99" s="27" t="s">
        <v>34</v>
      </c>
      <c r="I99" s="27" t="s">
        <v>31</v>
      </c>
      <c r="J99" s="28" t="s">
        <v>173</v>
      </c>
      <c r="K99" s="29" t="n">
        <f aca="false">SUM(K100,K133,K135,K138,K140)</f>
        <v>5217398.5</v>
      </c>
      <c r="L99" s="29" t="n">
        <f aca="false">SUM(L100,L133,L135,L140)</f>
        <v>3088693.4</v>
      </c>
      <c r="M99" s="29" t="n">
        <f aca="false">SUM(M100,M133,M135,M140)</f>
        <v>1457619.5</v>
      </c>
      <c r="N99" s="30"/>
      <c r="O99" s="30"/>
      <c r="P99" s="30"/>
      <c r="Q99" s="30"/>
      <c r="R99" s="30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12.75" hidden="false" customHeight="false" outlineLevel="0" collapsed="false">
      <c r="A100" s="26" t="n">
        <v>84</v>
      </c>
      <c r="B100" s="27" t="s">
        <v>31</v>
      </c>
      <c r="C100" s="27" t="s">
        <v>23</v>
      </c>
      <c r="D100" s="27" t="s">
        <v>44</v>
      </c>
      <c r="E100" s="27" t="s">
        <v>33</v>
      </c>
      <c r="F100" s="27" t="s">
        <v>31</v>
      </c>
      <c r="G100" s="27" t="s">
        <v>33</v>
      </c>
      <c r="H100" s="27" t="s">
        <v>34</v>
      </c>
      <c r="I100" s="27" t="s">
        <v>31</v>
      </c>
      <c r="J100" s="28" t="s">
        <v>174</v>
      </c>
      <c r="K100" s="42" t="n">
        <f aca="false">SUM(K101,K106,K117,K123)</f>
        <v>5136023.6</v>
      </c>
      <c r="L100" s="42" t="n">
        <f aca="false">SUM(L101,L106,L117,L123)</f>
        <v>3087480.7</v>
      </c>
      <c r="M100" s="42" t="n">
        <f aca="false">SUM(M101,M106,M117,M123)</f>
        <v>1457619.5</v>
      </c>
      <c r="N100" s="30"/>
      <c r="O100" s="30"/>
      <c r="P100" s="30"/>
      <c r="Q100" s="30"/>
      <c r="R100" s="30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23</v>
      </c>
      <c r="D101" s="27" t="s">
        <v>44</v>
      </c>
      <c r="E101" s="27" t="s">
        <v>37</v>
      </c>
      <c r="F101" s="27" t="s">
        <v>31</v>
      </c>
      <c r="G101" s="27" t="s">
        <v>33</v>
      </c>
      <c r="H101" s="27" t="s">
        <v>34</v>
      </c>
      <c r="I101" s="27" t="s">
        <v>93</v>
      </c>
      <c r="J101" s="28" t="s">
        <v>175</v>
      </c>
      <c r="K101" s="35" t="n">
        <f aca="false">SUM(K102)</f>
        <v>523427.6</v>
      </c>
      <c r="L101" s="35" t="n">
        <f aca="false">SUM(L102)</f>
        <v>367246.2</v>
      </c>
      <c r="M101" s="35" t="n">
        <f aca="false">SUM(M102)</f>
        <v>366316.5</v>
      </c>
      <c r="N101" s="30"/>
      <c r="O101" s="30"/>
      <c r="P101" s="30"/>
      <c r="Q101" s="30"/>
      <c r="R101" s="30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44</v>
      </c>
      <c r="E102" s="27" t="s">
        <v>37</v>
      </c>
      <c r="F102" s="27" t="s">
        <v>176</v>
      </c>
      <c r="G102" s="27" t="s">
        <v>33</v>
      </c>
      <c r="H102" s="27" t="s">
        <v>34</v>
      </c>
      <c r="I102" s="27" t="s">
        <v>93</v>
      </c>
      <c r="J102" s="28" t="s">
        <v>177</v>
      </c>
      <c r="K102" s="34" t="n">
        <f aca="false">SUM(K103)</f>
        <v>523427.6</v>
      </c>
      <c r="L102" s="34" t="n">
        <f aca="false">SUM(L103)</f>
        <v>367246.2</v>
      </c>
      <c r="M102" s="34" t="n">
        <f aca="false">SUM(M103)</f>
        <v>366316.5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131</v>
      </c>
      <c r="C103" s="27" t="s">
        <v>23</v>
      </c>
      <c r="D103" s="27" t="s">
        <v>44</v>
      </c>
      <c r="E103" s="27" t="s">
        <v>37</v>
      </c>
      <c r="F103" s="27" t="s">
        <v>176</v>
      </c>
      <c r="G103" s="27" t="s">
        <v>76</v>
      </c>
      <c r="H103" s="27" t="s">
        <v>34</v>
      </c>
      <c r="I103" s="27" t="s">
        <v>93</v>
      </c>
      <c r="J103" s="28" t="s">
        <v>178</v>
      </c>
      <c r="K103" s="34" t="n">
        <f aca="false">SUM(K104:K105)</f>
        <v>523427.6</v>
      </c>
      <c r="L103" s="34" t="n">
        <f aca="false">SUM(L104:L105)</f>
        <v>367246.2</v>
      </c>
      <c r="M103" s="34" t="n">
        <f aca="false">SUM(M104:M105)</f>
        <v>366316.5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27" hidden="false" customHeight="true" outlineLevel="0" collapsed="false">
      <c r="A104" s="26" t="n">
        <v>88</v>
      </c>
      <c r="B104" s="27" t="s">
        <v>131</v>
      </c>
      <c r="C104" s="27" t="s">
        <v>23</v>
      </c>
      <c r="D104" s="27" t="s">
        <v>44</v>
      </c>
      <c r="E104" s="27" t="s">
        <v>179</v>
      </c>
      <c r="F104" s="27" t="s">
        <v>176</v>
      </c>
      <c r="G104" s="27" t="s">
        <v>76</v>
      </c>
      <c r="H104" s="27" t="s">
        <v>34</v>
      </c>
      <c r="I104" s="27" t="s">
        <v>93</v>
      </c>
      <c r="J104" s="43" t="s">
        <v>180</v>
      </c>
      <c r="K104" s="34" t="n">
        <v>457895.6</v>
      </c>
      <c r="L104" s="34" t="n">
        <v>367246.2</v>
      </c>
      <c r="M104" s="34" t="n">
        <v>366316.5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27" hidden="false" customHeight="true" outlineLevel="0" collapsed="false">
      <c r="A105" s="26" t="n">
        <v>89</v>
      </c>
      <c r="B105" s="27" t="s">
        <v>131</v>
      </c>
      <c r="C105" s="27" t="s">
        <v>23</v>
      </c>
      <c r="D105" s="27" t="s">
        <v>44</v>
      </c>
      <c r="E105" s="27" t="s">
        <v>181</v>
      </c>
      <c r="F105" s="27" t="s">
        <v>182</v>
      </c>
      <c r="G105" s="27" t="s">
        <v>76</v>
      </c>
      <c r="H105" s="27" t="s">
        <v>183</v>
      </c>
      <c r="I105" s="27" t="s">
        <v>93</v>
      </c>
      <c r="J105" s="44" t="s">
        <v>184</v>
      </c>
      <c r="K105" s="45" t="n">
        <f aca="false">34651.2+16823.3+14057.5</f>
        <v>65532</v>
      </c>
      <c r="L105" s="34" t="n">
        <v>0</v>
      </c>
      <c r="M105" s="34" t="n">
        <v>0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7.25" hidden="false" customHeight="true" outlineLevel="0" collapsed="false">
      <c r="A106" s="26" t="n">
        <v>90</v>
      </c>
      <c r="B106" s="27" t="s">
        <v>31</v>
      </c>
      <c r="C106" s="27" t="s">
        <v>23</v>
      </c>
      <c r="D106" s="27" t="s">
        <v>44</v>
      </c>
      <c r="E106" s="27" t="s">
        <v>185</v>
      </c>
      <c r="F106" s="27" t="s">
        <v>31</v>
      </c>
      <c r="G106" s="27" t="s">
        <v>33</v>
      </c>
      <c r="H106" s="27" t="s">
        <v>34</v>
      </c>
      <c r="I106" s="27" t="s">
        <v>93</v>
      </c>
      <c r="J106" s="39" t="s">
        <v>186</v>
      </c>
      <c r="K106" s="40" t="n">
        <f aca="false">SUM(K107:K116)</f>
        <v>3295489</v>
      </c>
      <c r="L106" s="40" t="n">
        <f aca="false">SUM(L107:L116)</f>
        <v>1725361.8</v>
      </c>
      <c r="M106" s="40" t="n">
        <f aca="false">SUM(M107:M116)</f>
        <v>124813.9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34.5" hidden="false" customHeight="true" outlineLevel="0" collapsed="false">
      <c r="A107" s="26" t="n">
        <v>91</v>
      </c>
      <c r="B107" s="27" t="s">
        <v>131</v>
      </c>
      <c r="C107" s="27" t="s">
        <v>23</v>
      </c>
      <c r="D107" s="27" t="s">
        <v>44</v>
      </c>
      <c r="E107" s="27" t="s">
        <v>185</v>
      </c>
      <c r="F107" s="27" t="s">
        <v>187</v>
      </c>
      <c r="G107" s="27" t="s">
        <v>76</v>
      </c>
      <c r="H107" s="27" t="s">
        <v>34</v>
      </c>
      <c r="I107" s="27" t="s">
        <v>93</v>
      </c>
      <c r="J107" s="28" t="s">
        <v>188</v>
      </c>
      <c r="K107" s="45" t="n">
        <f aca="false">1323714.6+1100.8+1204006.7</f>
        <v>2528822.1</v>
      </c>
      <c r="L107" s="45" t="n">
        <f aca="false">1254776.7-29361.9-1225414.8</f>
        <v>0</v>
      </c>
      <c r="M107" s="34" t="n">
        <v>0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41.25" hidden="false" customHeight="true" outlineLevel="0" collapsed="false">
      <c r="A108" s="26" t="n">
        <v>92</v>
      </c>
      <c r="B108" s="27" t="s">
        <v>131</v>
      </c>
      <c r="C108" s="27" t="s">
        <v>23</v>
      </c>
      <c r="D108" s="27" t="s">
        <v>44</v>
      </c>
      <c r="E108" s="27" t="s">
        <v>185</v>
      </c>
      <c r="F108" s="27" t="s">
        <v>189</v>
      </c>
      <c r="G108" s="27" t="s">
        <v>76</v>
      </c>
      <c r="H108" s="27" t="s">
        <v>34</v>
      </c>
      <c r="I108" s="27" t="s">
        <v>93</v>
      </c>
      <c r="J108" s="28" t="s">
        <v>190</v>
      </c>
      <c r="K108" s="45" t="n">
        <f aca="false">137359.8-1100.8-9946.6</f>
        <v>126312.4</v>
      </c>
      <c r="L108" s="45" t="n">
        <f aca="false">778817.4-10415.8-6207</f>
        <v>762194.6</v>
      </c>
      <c r="M108" s="34" t="n">
        <v>0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30" hidden="false" customHeight="true" outlineLevel="0" collapsed="false">
      <c r="A109" s="26" t="n">
        <v>93</v>
      </c>
      <c r="B109" s="27" t="s">
        <v>131</v>
      </c>
      <c r="C109" s="27" t="s">
        <v>23</v>
      </c>
      <c r="D109" s="27" t="s">
        <v>44</v>
      </c>
      <c r="E109" s="27" t="s">
        <v>191</v>
      </c>
      <c r="F109" s="27" t="s">
        <v>192</v>
      </c>
      <c r="G109" s="27" t="s">
        <v>76</v>
      </c>
      <c r="H109" s="27" t="s">
        <v>34</v>
      </c>
      <c r="I109" s="27" t="s">
        <v>93</v>
      </c>
      <c r="J109" s="28" t="s">
        <v>193</v>
      </c>
      <c r="K109" s="34" t="n">
        <v>0</v>
      </c>
      <c r="L109" s="34" t="n">
        <v>0</v>
      </c>
      <c r="M109" s="34" t="n">
        <v>19099.1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29.25" hidden="false" customHeight="true" outlineLevel="0" collapsed="false">
      <c r="A110" s="26" t="n">
        <v>94</v>
      </c>
      <c r="B110" s="27" t="s">
        <v>131</v>
      </c>
      <c r="C110" s="27" t="s">
        <v>23</v>
      </c>
      <c r="D110" s="27" t="s">
        <v>44</v>
      </c>
      <c r="E110" s="27" t="s">
        <v>191</v>
      </c>
      <c r="F110" s="27" t="s">
        <v>194</v>
      </c>
      <c r="G110" s="27" t="s">
        <v>76</v>
      </c>
      <c r="H110" s="27" t="s">
        <v>34</v>
      </c>
      <c r="I110" s="27" t="s">
        <v>93</v>
      </c>
      <c r="J110" s="28" t="s">
        <v>195</v>
      </c>
      <c r="K110" s="34" t="n">
        <v>97114.3</v>
      </c>
      <c r="L110" s="34" t="n">
        <v>0</v>
      </c>
      <c r="M110" s="34" t="n">
        <v>0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42.75" hidden="false" customHeight="true" outlineLevel="0" collapsed="false">
      <c r="A111" s="26" t="n">
        <v>95</v>
      </c>
      <c r="B111" s="27" t="s">
        <v>131</v>
      </c>
      <c r="C111" s="27" t="s">
        <v>23</v>
      </c>
      <c r="D111" s="27" t="s">
        <v>44</v>
      </c>
      <c r="E111" s="27" t="s">
        <v>191</v>
      </c>
      <c r="F111" s="27" t="s">
        <v>196</v>
      </c>
      <c r="G111" s="27" t="s">
        <v>76</v>
      </c>
      <c r="H111" s="27" t="s">
        <v>34</v>
      </c>
      <c r="I111" s="27" t="s">
        <v>93</v>
      </c>
      <c r="J111" s="28" t="s">
        <v>197</v>
      </c>
      <c r="K111" s="34" t="n">
        <v>54754.8</v>
      </c>
      <c r="L111" s="34" t="n">
        <v>52919.5</v>
      </c>
      <c r="M111" s="34" t="n">
        <v>53837.1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1</v>
      </c>
      <c r="C112" s="27" t="s">
        <v>23</v>
      </c>
      <c r="D112" s="27" t="s">
        <v>44</v>
      </c>
      <c r="E112" s="27" t="s">
        <v>191</v>
      </c>
      <c r="F112" s="27" t="s">
        <v>198</v>
      </c>
      <c r="G112" s="27" t="s">
        <v>76</v>
      </c>
      <c r="H112" s="27" t="s">
        <v>34</v>
      </c>
      <c r="I112" s="27" t="s">
        <v>93</v>
      </c>
      <c r="J112" s="28" t="s">
        <v>199</v>
      </c>
      <c r="K112" s="34" t="n">
        <v>1493.4</v>
      </c>
      <c r="L112" s="34" t="n">
        <v>1596.7</v>
      </c>
      <c r="M112" s="34" t="n">
        <v>1552.1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23.25" hidden="false" customHeight="true" outlineLevel="0" collapsed="false">
      <c r="A113" s="26" t="n">
        <v>97</v>
      </c>
      <c r="B113" s="27" t="s">
        <v>131</v>
      </c>
      <c r="C113" s="27" t="s">
        <v>23</v>
      </c>
      <c r="D113" s="27" t="s">
        <v>44</v>
      </c>
      <c r="E113" s="27" t="s">
        <v>191</v>
      </c>
      <c r="F113" s="27" t="s">
        <v>200</v>
      </c>
      <c r="G113" s="27" t="s">
        <v>76</v>
      </c>
      <c r="H113" s="27" t="s">
        <v>34</v>
      </c>
      <c r="I113" s="27" t="s">
        <v>93</v>
      </c>
      <c r="J113" s="28" t="s">
        <v>201</v>
      </c>
      <c r="K113" s="34" t="n">
        <v>6170.9</v>
      </c>
      <c r="L113" s="34" t="n">
        <v>3150.9</v>
      </c>
      <c r="M113" s="34" t="n">
        <v>3234.8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7.75" hidden="false" customHeight="true" outlineLevel="0" collapsed="false">
      <c r="A114" s="26" t="n">
        <v>98</v>
      </c>
      <c r="B114" s="27" t="s">
        <v>131</v>
      </c>
      <c r="C114" s="27" t="s">
        <v>23</v>
      </c>
      <c r="D114" s="27" t="s">
        <v>44</v>
      </c>
      <c r="E114" s="27" t="s">
        <v>191</v>
      </c>
      <c r="F114" s="27" t="s">
        <v>202</v>
      </c>
      <c r="G114" s="27" t="s">
        <v>76</v>
      </c>
      <c r="H114" s="27" t="s">
        <v>34</v>
      </c>
      <c r="I114" s="27" t="s">
        <v>93</v>
      </c>
      <c r="J114" s="28" t="s">
        <v>203</v>
      </c>
      <c r="K114" s="34" t="n">
        <v>4372.6</v>
      </c>
      <c r="L114" s="34" t="n">
        <v>108.5</v>
      </c>
      <c r="M114" s="34" t="n">
        <v>108.5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21" hidden="false" customHeight="true" outlineLevel="0" collapsed="false">
      <c r="A115" s="26" t="n">
        <v>99</v>
      </c>
      <c r="B115" s="27" t="s">
        <v>131</v>
      </c>
      <c r="C115" s="27" t="s">
        <v>23</v>
      </c>
      <c r="D115" s="27" t="s">
        <v>44</v>
      </c>
      <c r="E115" s="27" t="s">
        <v>191</v>
      </c>
      <c r="F115" s="27" t="s">
        <v>204</v>
      </c>
      <c r="G115" s="27" t="s">
        <v>76</v>
      </c>
      <c r="H115" s="27" t="s">
        <v>34</v>
      </c>
      <c r="I115" s="27" t="s">
        <v>93</v>
      </c>
      <c r="J115" s="28" t="s">
        <v>205</v>
      </c>
      <c r="K115" s="34" t="n">
        <v>32183.6</v>
      </c>
      <c r="L115" s="34" t="n">
        <v>34405.5</v>
      </c>
      <c r="M115" s="34" t="n">
        <v>38688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17.25" hidden="false" customHeight="true" outlineLevel="0" collapsed="false">
      <c r="A116" s="26" t="n">
        <v>100</v>
      </c>
      <c r="B116" s="27" t="s">
        <v>131</v>
      </c>
      <c r="C116" s="27" t="s">
        <v>23</v>
      </c>
      <c r="D116" s="27" t="s">
        <v>44</v>
      </c>
      <c r="E116" s="27" t="s">
        <v>206</v>
      </c>
      <c r="F116" s="27" t="s">
        <v>182</v>
      </c>
      <c r="G116" s="27" t="s">
        <v>76</v>
      </c>
      <c r="H116" s="27" t="s">
        <v>34</v>
      </c>
      <c r="I116" s="27" t="s">
        <v>93</v>
      </c>
      <c r="J116" s="28" t="s">
        <v>207</v>
      </c>
      <c r="K116" s="45" t="n">
        <f aca="false">112508.3+2132.7+305311.8+16035.6+4890.4+3386.1</f>
        <v>444264.9</v>
      </c>
      <c r="L116" s="45" t="n">
        <f aca="false">24645.3+846340.8</f>
        <v>870986.1</v>
      </c>
      <c r="M116" s="34" t="n">
        <v>8294.3</v>
      </c>
      <c r="N116" s="30"/>
      <c r="O116" s="30"/>
      <c r="P116" s="30"/>
      <c r="Q116" s="30"/>
      <c r="R116" s="30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15" hidden="false" customHeight="true" outlineLevel="0" collapsed="false">
      <c r="A117" s="26" t="n">
        <v>101</v>
      </c>
      <c r="B117" s="27" t="s">
        <v>31</v>
      </c>
      <c r="C117" s="27" t="s">
        <v>23</v>
      </c>
      <c r="D117" s="27" t="s">
        <v>44</v>
      </c>
      <c r="E117" s="27" t="s">
        <v>208</v>
      </c>
      <c r="F117" s="27" t="s">
        <v>31</v>
      </c>
      <c r="G117" s="27" t="s">
        <v>33</v>
      </c>
      <c r="H117" s="27" t="s">
        <v>34</v>
      </c>
      <c r="I117" s="27" t="s">
        <v>93</v>
      </c>
      <c r="J117" s="28" t="s">
        <v>209</v>
      </c>
      <c r="K117" s="35" t="n">
        <f aca="false">SUM(K118:K122)</f>
        <v>1171526.3</v>
      </c>
      <c r="L117" s="35" t="n">
        <f aca="false">SUM(L118:L122)</f>
        <v>946195.4</v>
      </c>
      <c r="M117" s="35" t="n">
        <f aca="false">SUM(M118:M122)</f>
        <v>917811.8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20.25" hidden="false" customHeight="true" outlineLevel="0" collapsed="false">
      <c r="A118" s="26" t="n">
        <v>102</v>
      </c>
      <c r="B118" s="27" t="s">
        <v>31</v>
      </c>
      <c r="C118" s="27" t="s">
        <v>23</v>
      </c>
      <c r="D118" s="27" t="s">
        <v>44</v>
      </c>
      <c r="E118" s="27" t="s">
        <v>208</v>
      </c>
      <c r="F118" s="27" t="s">
        <v>210</v>
      </c>
      <c r="G118" s="27" t="s">
        <v>76</v>
      </c>
      <c r="H118" s="27" t="s">
        <v>34</v>
      </c>
      <c r="I118" s="27" t="s">
        <v>93</v>
      </c>
      <c r="J118" s="28" t="s">
        <v>211</v>
      </c>
      <c r="K118" s="45" t="n">
        <f aca="false">933278+6933.5+2859.3+115800.9+114361.2+4340-16195.5-43.6+1138.4+2591.6+3765.4-7854.4+5681.8</f>
        <v>1166656.6</v>
      </c>
      <c r="L118" s="34" t="n">
        <f aca="false">854542.1+11604</f>
        <v>866146.1</v>
      </c>
      <c r="M118" s="34" t="n">
        <f aca="false">854542.1+11604</f>
        <v>866146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41.25" hidden="false" customHeight="true" outlineLevel="0" collapsed="false">
      <c r="A119" s="26" t="n">
        <v>103</v>
      </c>
      <c r="B119" s="27" t="s">
        <v>131</v>
      </c>
      <c r="C119" s="27" t="s">
        <v>23</v>
      </c>
      <c r="D119" s="27" t="s">
        <v>44</v>
      </c>
      <c r="E119" s="27" t="s">
        <v>208</v>
      </c>
      <c r="F119" s="27" t="s">
        <v>212</v>
      </c>
      <c r="G119" s="27" t="s">
        <v>76</v>
      </c>
      <c r="H119" s="27" t="s">
        <v>34</v>
      </c>
      <c r="I119" s="27" t="s">
        <v>93</v>
      </c>
      <c r="J119" s="28" t="s">
        <v>213</v>
      </c>
      <c r="K119" s="45" t="n">
        <f aca="false">22902.5-18822.5</f>
        <v>4080</v>
      </c>
      <c r="L119" s="34" t="n">
        <v>28049.1</v>
      </c>
      <c r="M119" s="34" t="n">
        <v>28049.1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41.25" hidden="false" customHeight="true" outlineLevel="0" collapsed="false">
      <c r="A120" s="26" t="n">
        <v>104</v>
      </c>
      <c r="B120" s="27" t="s">
        <v>131</v>
      </c>
      <c r="C120" s="27" t="s">
        <v>23</v>
      </c>
      <c r="D120" s="27" t="s">
        <v>44</v>
      </c>
      <c r="E120" s="27" t="s">
        <v>214</v>
      </c>
      <c r="F120" s="27" t="s">
        <v>215</v>
      </c>
      <c r="G120" s="27" t="s">
        <v>76</v>
      </c>
      <c r="H120" s="27" t="s">
        <v>34</v>
      </c>
      <c r="I120" s="27" t="s">
        <v>93</v>
      </c>
      <c r="J120" s="28" t="s">
        <v>216</v>
      </c>
      <c r="K120" s="34" t="n">
        <v>0</v>
      </c>
      <c r="L120" s="34" t="n">
        <v>51477.3</v>
      </c>
      <c r="M120" s="34" t="n">
        <v>23076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3.25" hidden="false" customHeight="true" outlineLevel="0" collapsed="false">
      <c r="A121" s="26" t="n">
        <v>105</v>
      </c>
      <c r="B121" s="27" t="s">
        <v>131</v>
      </c>
      <c r="C121" s="27" t="s">
        <v>23</v>
      </c>
      <c r="D121" s="27" t="s">
        <v>44</v>
      </c>
      <c r="E121" s="27" t="s">
        <v>214</v>
      </c>
      <c r="F121" s="27" t="s">
        <v>217</v>
      </c>
      <c r="G121" s="27" t="s">
        <v>76</v>
      </c>
      <c r="H121" s="27" t="s">
        <v>34</v>
      </c>
      <c r="I121" s="27" t="s">
        <v>93</v>
      </c>
      <c r="J121" s="28" t="s">
        <v>218</v>
      </c>
      <c r="K121" s="34" t="n">
        <f aca="false">498.2+29.7</f>
        <v>527.9</v>
      </c>
      <c r="L121" s="34" t="n">
        <v>515.2</v>
      </c>
      <c r="M121" s="34" t="n">
        <v>533.7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34.5" hidden="false" customHeight="true" outlineLevel="0" collapsed="false">
      <c r="A122" s="26" t="n">
        <v>106</v>
      </c>
      <c r="B122" s="27" t="s">
        <v>131</v>
      </c>
      <c r="C122" s="27" t="s">
        <v>23</v>
      </c>
      <c r="D122" s="27" t="s">
        <v>44</v>
      </c>
      <c r="E122" s="27" t="s">
        <v>214</v>
      </c>
      <c r="F122" s="27" t="s">
        <v>104</v>
      </c>
      <c r="G122" s="27" t="s">
        <v>76</v>
      </c>
      <c r="H122" s="27" t="s">
        <v>34</v>
      </c>
      <c r="I122" s="27" t="s">
        <v>93</v>
      </c>
      <c r="J122" s="28" t="s">
        <v>219</v>
      </c>
      <c r="K122" s="34" t="n">
        <v>261.8</v>
      </c>
      <c r="L122" s="34" t="n">
        <v>7.7</v>
      </c>
      <c r="M122" s="34" t="n">
        <v>6.9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20.25" hidden="false" customHeight="true" outlineLevel="0" collapsed="false">
      <c r="A123" s="26" t="n">
        <v>107</v>
      </c>
      <c r="B123" s="27" t="s">
        <v>31</v>
      </c>
      <c r="C123" s="27" t="s">
        <v>23</v>
      </c>
      <c r="D123" s="27" t="s">
        <v>44</v>
      </c>
      <c r="E123" s="27" t="s">
        <v>220</v>
      </c>
      <c r="F123" s="27" t="s">
        <v>34</v>
      </c>
      <c r="G123" s="27" t="s">
        <v>33</v>
      </c>
      <c r="H123" s="27" t="s">
        <v>34</v>
      </c>
      <c r="I123" s="27" t="s">
        <v>31</v>
      </c>
      <c r="J123" s="28" t="s">
        <v>221</v>
      </c>
      <c r="K123" s="40" t="n">
        <f aca="false">SUM(K124:K132)</f>
        <v>145580.7</v>
      </c>
      <c r="L123" s="40" t="n">
        <f aca="false">SUM(L124:L132)</f>
        <v>48677.3</v>
      </c>
      <c r="M123" s="40" t="n">
        <f aca="false">SUM(M124:M132)</f>
        <v>48677.3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33" hidden="false" customHeight="true" outlineLevel="0" collapsed="false">
      <c r="A124" s="26" t="n">
        <v>108</v>
      </c>
      <c r="B124" s="27" t="s">
        <v>131</v>
      </c>
      <c r="C124" s="27" t="s">
        <v>23</v>
      </c>
      <c r="D124" s="27" t="s">
        <v>44</v>
      </c>
      <c r="E124" s="27" t="s">
        <v>222</v>
      </c>
      <c r="F124" s="27" t="s">
        <v>223</v>
      </c>
      <c r="G124" s="27" t="s">
        <v>76</v>
      </c>
      <c r="H124" s="27" t="s">
        <v>34</v>
      </c>
      <c r="I124" s="27" t="s">
        <v>93</v>
      </c>
      <c r="J124" s="28" t="s">
        <v>224</v>
      </c>
      <c r="K124" s="45" t="n">
        <f aca="false">49496.8-1265.5</f>
        <v>48231.3</v>
      </c>
      <c r="L124" s="45" t="n">
        <f aca="false">49496.8-1265.5</f>
        <v>48231.3</v>
      </c>
      <c r="M124" s="45" t="n">
        <v>48231.3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33" hidden="false" customHeight="true" outlineLevel="0" collapsed="false">
      <c r="A125" s="26" t="n">
        <v>109</v>
      </c>
      <c r="B125" s="27" t="s">
        <v>131</v>
      </c>
      <c r="C125" s="27" t="s">
        <v>23</v>
      </c>
      <c r="D125" s="27" t="s">
        <v>44</v>
      </c>
      <c r="E125" s="27" t="s">
        <v>225</v>
      </c>
      <c r="F125" s="27" t="s">
        <v>182</v>
      </c>
      <c r="G125" s="27" t="s">
        <v>76</v>
      </c>
      <c r="H125" s="27" t="s">
        <v>226</v>
      </c>
      <c r="I125" s="27" t="s">
        <v>93</v>
      </c>
      <c r="J125" s="28" t="s">
        <v>227</v>
      </c>
      <c r="K125" s="34" t="n">
        <v>15933.1</v>
      </c>
      <c r="L125" s="34"/>
      <c r="M125" s="34"/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33" hidden="false" customHeight="true" outlineLevel="0" collapsed="false">
      <c r="A126" s="26" t="n">
        <v>110</v>
      </c>
      <c r="B126" s="27" t="s">
        <v>131</v>
      </c>
      <c r="C126" s="27" t="s">
        <v>23</v>
      </c>
      <c r="D126" s="27" t="s">
        <v>44</v>
      </c>
      <c r="E126" s="27" t="s">
        <v>225</v>
      </c>
      <c r="F126" s="27" t="s">
        <v>182</v>
      </c>
      <c r="G126" s="27" t="s">
        <v>76</v>
      </c>
      <c r="H126" s="27" t="s">
        <v>228</v>
      </c>
      <c r="I126" s="27" t="s">
        <v>93</v>
      </c>
      <c r="J126" s="28" t="s">
        <v>229</v>
      </c>
      <c r="K126" s="34" t="n">
        <v>446</v>
      </c>
      <c r="L126" s="34" t="n">
        <v>446</v>
      </c>
      <c r="M126" s="34" t="n">
        <v>446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33" hidden="false" customHeight="true" outlineLevel="0" collapsed="false">
      <c r="A127" s="26" t="n">
        <v>111</v>
      </c>
      <c r="B127" s="27" t="s">
        <v>131</v>
      </c>
      <c r="C127" s="27" t="s">
        <v>23</v>
      </c>
      <c r="D127" s="27" t="s">
        <v>44</v>
      </c>
      <c r="E127" s="27" t="s">
        <v>225</v>
      </c>
      <c r="F127" s="27" t="s">
        <v>182</v>
      </c>
      <c r="G127" s="27" t="s">
        <v>76</v>
      </c>
      <c r="H127" s="27" t="s">
        <v>230</v>
      </c>
      <c r="I127" s="27" t="s">
        <v>93</v>
      </c>
      <c r="J127" s="28" t="s">
        <v>231</v>
      </c>
      <c r="K127" s="34" t="n">
        <f aca="false">1093.2+2550.7</f>
        <v>3643.9</v>
      </c>
      <c r="L127" s="34" t="n">
        <v>0</v>
      </c>
      <c r="M127" s="34" t="n">
        <v>0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33" hidden="false" customHeight="true" outlineLevel="0" collapsed="false">
      <c r="A128" s="26" t="n">
        <v>112</v>
      </c>
      <c r="B128" s="27" t="s">
        <v>131</v>
      </c>
      <c r="C128" s="27" t="s">
        <v>23</v>
      </c>
      <c r="D128" s="27" t="s">
        <v>44</v>
      </c>
      <c r="E128" s="27" t="s">
        <v>225</v>
      </c>
      <c r="F128" s="27" t="s">
        <v>182</v>
      </c>
      <c r="G128" s="27" t="s">
        <v>76</v>
      </c>
      <c r="H128" s="27" t="s">
        <v>232</v>
      </c>
      <c r="I128" s="27" t="s">
        <v>93</v>
      </c>
      <c r="J128" s="28" t="s">
        <v>233</v>
      </c>
      <c r="K128" s="34" t="n">
        <v>2955.9</v>
      </c>
      <c r="L128" s="34"/>
      <c r="M128" s="34"/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33" hidden="false" customHeight="true" outlineLevel="0" collapsed="false">
      <c r="A129" s="26" t="n">
        <v>113</v>
      </c>
      <c r="B129" s="27" t="s">
        <v>131</v>
      </c>
      <c r="C129" s="27" t="s">
        <v>23</v>
      </c>
      <c r="D129" s="27" t="s">
        <v>44</v>
      </c>
      <c r="E129" s="27" t="s">
        <v>225</v>
      </c>
      <c r="F129" s="27" t="s">
        <v>182</v>
      </c>
      <c r="G129" s="27" t="s">
        <v>76</v>
      </c>
      <c r="H129" s="27" t="s">
        <v>234</v>
      </c>
      <c r="I129" s="27" t="s">
        <v>93</v>
      </c>
      <c r="J129" s="28" t="s">
        <v>235</v>
      </c>
      <c r="K129" s="34" t="n">
        <v>210.7</v>
      </c>
      <c r="L129" s="34" t="n">
        <v>0</v>
      </c>
      <c r="M129" s="34" t="n">
        <v>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57.75" hidden="false" customHeight="true" outlineLevel="0" collapsed="false">
      <c r="A130" s="26" t="n">
        <v>114</v>
      </c>
      <c r="B130" s="27" t="s">
        <v>131</v>
      </c>
      <c r="C130" s="27" t="s">
        <v>23</v>
      </c>
      <c r="D130" s="27" t="s">
        <v>44</v>
      </c>
      <c r="E130" s="27" t="s">
        <v>225</v>
      </c>
      <c r="F130" s="27" t="s">
        <v>182</v>
      </c>
      <c r="G130" s="27" t="s">
        <v>76</v>
      </c>
      <c r="H130" s="27" t="s">
        <v>236</v>
      </c>
      <c r="I130" s="27" t="s">
        <v>93</v>
      </c>
      <c r="J130" s="28" t="s">
        <v>237</v>
      </c>
      <c r="K130" s="45" t="n">
        <f aca="false">52207.3+16085.6</f>
        <v>68292.9</v>
      </c>
      <c r="L130" s="34"/>
      <c r="M130" s="34"/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26.25" hidden="false" customHeight="true" outlineLevel="0" collapsed="false">
      <c r="A131" s="26" t="n">
        <v>115</v>
      </c>
      <c r="B131" s="27" t="s">
        <v>131</v>
      </c>
      <c r="C131" s="27" t="s">
        <v>23</v>
      </c>
      <c r="D131" s="27" t="s">
        <v>44</v>
      </c>
      <c r="E131" s="27" t="s">
        <v>225</v>
      </c>
      <c r="F131" s="27" t="s">
        <v>182</v>
      </c>
      <c r="G131" s="27" t="s">
        <v>76</v>
      </c>
      <c r="H131" s="27" t="s">
        <v>238</v>
      </c>
      <c r="I131" s="27" t="s">
        <v>93</v>
      </c>
      <c r="J131" s="28" t="s">
        <v>239</v>
      </c>
      <c r="K131" s="34" t="n">
        <v>2510.8</v>
      </c>
      <c r="L131" s="34" t="n">
        <v>0</v>
      </c>
      <c r="M131" s="34" t="n"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33" hidden="false" customHeight="true" outlineLevel="0" collapsed="false">
      <c r="A132" s="26" t="n">
        <v>116</v>
      </c>
      <c r="B132" s="27" t="s">
        <v>131</v>
      </c>
      <c r="C132" s="27" t="s">
        <v>23</v>
      </c>
      <c r="D132" s="27" t="s">
        <v>44</v>
      </c>
      <c r="E132" s="27" t="s">
        <v>225</v>
      </c>
      <c r="F132" s="27" t="s">
        <v>182</v>
      </c>
      <c r="G132" s="27" t="s">
        <v>76</v>
      </c>
      <c r="H132" s="27" t="s">
        <v>240</v>
      </c>
      <c r="I132" s="27" t="s">
        <v>93</v>
      </c>
      <c r="J132" s="28" t="s">
        <v>241</v>
      </c>
      <c r="K132" s="34" t="n">
        <v>3356.1</v>
      </c>
      <c r="L132" s="34" t="n">
        <v>0</v>
      </c>
      <c r="M132" s="34" t="n">
        <v>0</v>
      </c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21" hidden="false" customHeight="true" outlineLevel="0" collapsed="false">
      <c r="A133" s="26" t="n">
        <v>117</v>
      </c>
      <c r="B133" s="27" t="s">
        <v>31</v>
      </c>
      <c r="C133" s="27" t="s">
        <v>23</v>
      </c>
      <c r="D133" s="27" t="s">
        <v>76</v>
      </c>
      <c r="E133" s="27" t="s">
        <v>76</v>
      </c>
      <c r="F133" s="27" t="s">
        <v>242</v>
      </c>
      <c r="G133" s="27" t="s">
        <v>76</v>
      </c>
      <c r="H133" s="27" t="s">
        <v>34</v>
      </c>
      <c r="I133" s="27" t="s">
        <v>93</v>
      </c>
      <c r="J133" s="28" t="s">
        <v>243</v>
      </c>
      <c r="K133" s="40" t="n">
        <f aca="false">SUM(K134:K134)</f>
        <v>639.2</v>
      </c>
      <c r="L133" s="40" t="n">
        <f aca="false">SUM(L134:L134)</f>
        <v>1212.7</v>
      </c>
      <c r="M133" s="40" t="n">
        <f aca="false">SUM(M134:M134)</f>
        <v>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30" hidden="false" customHeight="true" outlineLevel="0" collapsed="false">
      <c r="A134" s="26" t="n">
        <v>118</v>
      </c>
      <c r="B134" s="27" t="s">
        <v>95</v>
      </c>
      <c r="C134" s="27" t="s">
        <v>23</v>
      </c>
      <c r="D134" s="27" t="s">
        <v>76</v>
      </c>
      <c r="E134" s="27" t="s">
        <v>76</v>
      </c>
      <c r="F134" s="27" t="s">
        <v>242</v>
      </c>
      <c r="G134" s="27" t="s">
        <v>76</v>
      </c>
      <c r="H134" s="27" t="s">
        <v>34</v>
      </c>
      <c r="I134" s="27" t="s">
        <v>93</v>
      </c>
      <c r="J134" s="28" t="s">
        <v>244</v>
      </c>
      <c r="K134" s="45" t="n">
        <f aca="false">618.2+21</f>
        <v>639.2</v>
      </c>
      <c r="L134" s="45" t="n">
        <v>1212.7</v>
      </c>
      <c r="M134" s="34" t="n"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15" hidden="false" customHeight="true" outlineLevel="0" collapsed="false">
      <c r="A135" s="26" t="n">
        <v>119</v>
      </c>
      <c r="B135" s="27" t="s">
        <v>31</v>
      </c>
      <c r="C135" s="27" t="s">
        <v>23</v>
      </c>
      <c r="D135" s="27" t="s">
        <v>90</v>
      </c>
      <c r="E135" s="27" t="s">
        <v>33</v>
      </c>
      <c r="F135" s="27" t="s">
        <v>31</v>
      </c>
      <c r="G135" s="27" t="s">
        <v>33</v>
      </c>
      <c r="H135" s="27" t="s">
        <v>34</v>
      </c>
      <c r="I135" s="27" t="s">
        <v>31</v>
      </c>
      <c r="J135" s="28" t="s">
        <v>245</v>
      </c>
      <c r="K135" s="35" t="n">
        <f aca="false">SUM(K136)</f>
        <v>89743.7</v>
      </c>
      <c r="L135" s="35" t="n">
        <f aca="false">SUM(L136)</f>
        <v>0</v>
      </c>
      <c r="M135" s="35" t="n">
        <f aca="false">SUM(M136)</f>
        <v>0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15.75" hidden="false" customHeight="true" outlineLevel="0" collapsed="false">
      <c r="A136" s="26" t="n">
        <v>120</v>
      </c>
      <c r="B136" s="27" t="s">
        <v>31</v>
      </c>
      <c r="C136" s="27" t="s">
        <v>23</v>
      </c>
      <c r="D136" s="27" t="s">
        <v>90</v>
      </c>
      <c r="E136" s="27" t="s">
        <v>76</v>
      </c>
      <c r="F136" s="27" t="s">
        <v>31</v>
      </c>
      <c r="G136" s="27" t="s">
        <v>76</v>
      </c>
      <c r="H136" s="27" t="s">
        <v>34</v>
      </c>
      <c r="I136" s="27" t="s">
        <v>93</v>
      </c>
      <c r="J136" s="28" t="s">
        <v>246</v>
      </c>
      <c r="K136" s="34" t="n">
        <f aca="false">SUM(K137)</f>
        <v>89743.7</v>
      </c>
      <c r="L136" s="34" t="n">
        <f aca="false">SUM(L137)</f>
        <v>0</v>
      </c>
      <c r="M136" s="34" t="n">
        <f aca="false">SUM(M137)</f>
        <v>0</v>
      </c>
      <c r="N136" s="30"/>
      <c r="O136" s="30"/>
      <c r="P136" s="30"/>
      <c r="Q136" s="30"/>
      <c r="R136" s="30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33" hidden="false" customHeight="true" outlineLevel="0" collapsed="false">
      <c r="A137" s="26" t="n">
        <v>121</v>
      </c>
      <c r="B137" s="27" t="s">
        <v>131</v>
      </c>
      <c r="C137" s="27" t="s">
        <v>23</v>
      </c>
      <c r="D137" s="27" t="s">
        <v>90</v>
      </c>
      <c r="E137" s="27" t="s">
        <v>76</v>
      </c>
      <c r="F137" s="27" t="s">
        <v>100</v>
      </c>
      <c r="G137" s="27" t="s">
        <v>76</v>
      </c>
      <c r="H137" s="27" t="s">
        <v>34</v>
      </c>
      <c r="I137" s="27" t="s">
        <v>93</v>
      </c>
      <c r="J137" s="28" t="s">
        <v>247</v>
      </c>
      <c r="K137" s="34" t="n">
        <f aca="false">71909.8+75800-75800+17833.9</f>
        <v>89743.7</v>
      </c>
      <c r="L137" s="34" t="n">
        <v>0</v>
      </c>
      <c r="M137" s="34" t="n">
        <v>0</v>
      </c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27.75" hidden="false" customHeight="true" outlineLevel="0" collapsed="false">
      <c r="A138" s="26" t="n">
        <v>122</v>
      </c>
      <c r="B138" s="27" t="s">
        <v>31</v>
      </c>
      <c r="C138" s="27" t="s">
        <v>23</v>
      </c>
      <c r="D138" s="27" t="s">
        <v>248</v>
      </c>
      <c r="E138" s="27" t="s">
        <v>33</v>
      </c>
      <c r="F138" s="27" t="s">
        <v>31</v>
      </c>
      <c r="G138" s="27" t="s">
        <v>33</v>
      </c>
      <c r="H138" s="27" t="s">
        <v>34</v>
      </c>
      <c r="I138" s="27" t="s">
        <v>31</v>
      </c>
      <c r="J138" s="28" t="s">
        <v>249</v>
      </c>
      <c r="K138" s="40" t="n">
        <f aca="false">SUM(K139)</f>
        <v>0</v>
      </c>
      <c r="L138" s="40" t="n">
        <f aca="false">SUM(L139)</f>
        <v>0</v>
      </c>
      <c r="M138" s="40" t="n">
        <f aca="false">SUM(M139)</f>
        <v>0</v>
      </c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19.5" hidden="false" customHeight="true" outlineLevel="0" collapsed="false">
      <c r="A139" s="26" t="n">
        <v>123</v>
      </c>
      <c r="B139" s="27" t="s">
        <v>31</v>
      </c>
      <c r="C139" s="27" t="s">
        <v>23</v>
      </c>
      <c r="D139" s="27" t="s">
        <v>248</v>
      </c>
      <c r="E139" s="27" t="s">
        <v>33</v>
      </c>
      <c r="F139" s="27" t="s">
        <v>31</v>
      </c>
      <c r="G139" s="27" t="s">
        <v>76</v>
      </c>
      <c r="H139" s="27" t="s">
        <v>34</v>
      </c>
      <c r="I139" s="27" t="s">
        <v>93</v>
      </c>
      <c r="J139" s="41" t="s">
        <v>250</v>
      </c>
      <c r="K139" s="34" t="n">
        <v>0</v>
      </c>
      <c r="L139" s="34" t="n">
        <v>0</v>
      </c>
      <c r="M139" s="34" t="n">
        <v>0</v>
      </c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  <c r="Y139" s="32"/>
      <c r="Z139" s="32"/>
      <c r="AA139" s="32"/>
      <c r="AB139" s="32"/>
      <c r="AC139" s="32"/>
      <c r="AD139" s="32"/>
      <c r="AE139" s="32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s="33" customFormat="true" ht="25.5" hidden="false" customHeight="false" outlineLevel="0" collapsed="false">
      <c r="A140" s="26" t="n">
        <v>124</v>
      </c>
      <c r="B140" s="27" t="s">
        <v>31</v>
      </c>
      <c r="C140" s="27" t="s">
        <v>23</v>
      </c>
      <c r="D140" s="27" t="s">
        <v>181</v>
      </c>
      <c r="E140" s="27" t="s">
        <v>33</v>
      </c>
      <c r="F140" s="27" t="s">
        <v>31</v>
      </c>
      <c r="G140" s="27" t="s">
        <v>33</v>
      </c>
      <c r="H140" s="27" t="s">
        <v>34</v>
      </c>
      <c r="I140" s="27" t="s">
        <v>31</v>
      </c>
      <c r="J140" s="28" t="s">
        <v>251</v>
      </c>
      <c r="K140" s="35" t="n">
        <f aca="false">SUM(K141)</f>
        <v>-9008</v>
      </c>
      <c r="L140" s="35" t="n">
        <f aca="false">SUM(L141)</f>
        <v>0</v>
      </c>
      <c r="M140" s="35" t="n">
        <f aca="false">SUM(M141)</f>
        <v>0</v>
      </c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  <c r="Y140" s="32"/>
      <c r="Z140" s="32"/>
      <c r="AA140" s="32"/>
      <c r="AB140" s="32"/>
      <c r="AC140" s="32"/>
      <c r="AD140" s="32"/>
      <c r="AE140" s="32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</row>
    <row r="141" s="33" customFormat="true" ht="25.5" hidden="false" customHeight="false" outlineLevel="0" collapsed="false">
      <c r="A141" s="26" t="n">
        <v>125</v>
      </c>
      <c r="B141" s="27" t="s">
        <v>31</v>
      </c>
      <c r="C141" s="27" t="s">
        <v>23</v>
      </c>
      <c r="D141" s="27" t="s">
        <v>181</v>
      </c>
      <c r="E141" s="27" t="s">
        <v>33</v>
      </c>
      <c r="F141" s="27" t="s">
        <v>31</v>
      </c>
      <c r="G141" s="27" t="s">
        <v>76</v>
      </c>
      <c r="H141" s="27" t="s">
        <v>34</v>
      </c>
      <c r="I141" s="27" t="s">
        <v>93</v>
      </c>
      <c r="J141" s="28" t="s">
        <v>252</v>
      </c>
      <c r="K141" s="34" t="n">
        <f aca="false">SUM(K142)</f>
        <v>-9008</v>
      </c>
      <c r="L141" s="34" t="n">
        <f aca="false">SUM(L142)</f>
        <v>0</v>
      </c>
      <c r="M141" s="34" t="n">
        <f aca="false">SUM(M142)</f>
        <v>0</v>
      </c>
      <c r="N141" s="30"/>
      <c r="O141" s="30"/>
      <c r="P141" s="30"/>
      <c r="Q141" s="30"/>
      <c r="R141" s="30"/>
      <c r="S141" s="31"/>
      <c r="T141" s="31"/>
      <c r="U141" s="31"/>
      <c r="V141" s="31"/>
      <c r="W141" s="30"/>
      <c r="X141" s="30"/>
      <c r="Y141" s="32"/>
      <c r="Z141" s="32"/>
      <c r="AA141" s="32"/>
      <c r="AB141" s="32"/>
      <c r="AC141" s="32"/>
      <c r="AD141" s="32"/>
      <c r="AE141" s="32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</row>
    <row r="142" s="33" customFormat="true" ht="25.5" hidden="false" customHeight="false" outlineLevel="0" collapsed="false">
      <c r="A142" s="26" t="n">
        <v>126</v>
      </c>
      <c r="B142" s="27" t="s">
        <v>131</v>
      </c>
      <c r="C142" s="27" t="s">
        <v>23</v>
      </c>
      <c r="D142" s="27" t="s">
        <v>181</v>
      </c>
      <c r="E142" s="27" t="s">
        <v>253</v>
      </c>
      <c r="F142" s="27" t="s">
        <v>41</v>
      </c>
      <c r="G142" s="27" t="s">
        <v>76</v>
      </c>
      <c r="H142" s="27" t="s">
        <v>34</v>
      </c>
      <c r="I142" s="27" t="s">
        <v>93</v>
      </c>
      <c r="J142" s="28" t="s">
        <v>252</v>
      </c>
      <c r="K142" s="34" t="n">
        <v>-9008</v>
      </c>
      <c r="L142" s="34" t="n">
        <v>0</v>
      </c>
      <c r="M142" s="34" t="n">
        <v>0</v>
      </c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  <c r="Y142" s="32"/>
      <c r="Z142" s="32"/>
      <c r="AA142" s="32"/>
      <c r="AB142" s="32"/>
      <c r="AC142" s="32"/>
      <c r="AD142" s="32"/>
      <c r="AE142" s="32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</row>
    <row r="143" s="33" customFormat="true" ht="12.75" hidden="false" customHeight="true" outlineLevel="0" collapsed="false">
      <c r="A143" s="46" t="s">
        <v>254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29" t="n">
        <f aca="false">SUM(K17,K99)</f>
        <v>5971966.4</v>
      </c>
      <c r="L143" s="29" t="n">
        <f aca="false">SUM(L17,L99)</f>
        <v>3837916</v>
      </c>
      <c r="M143" s="29" t="n">
        <f aca="false">SUM(M17,M99)</f>
        <v>2235043.7</v>
      </c>
      <c r="N143" s="30"/>
      <c r="O143" s="30"/>
      <c r="P143" s="30"/>
      <c r="Q143" s="30"/>
      <c r="R143" s="30"/>
      <c r="S143" s="30"/>
      <c r="T143" s="31"/>
      <c r="U143" s="31"/>
      <c r="V143" s="31"/>
      <c r="W143" s="30"/>
      <c r="X143" s="30"/>
      <c r="Y143" s="32"/>
      <c r="Z143" s="32"/>
      <c r="AA143" s="32"/>
      <c r="AB143" s="32"/>
      <c r="AC143" s="32"/>
      <c r="AD143" s="32"/>
      <c r="AE143" s="32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</row>
    <row r="144" s="33" customFormat="true" ht="15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1"/>
      <c r="L144" s="1"/>
      <c r="M144" s="1"/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  <c r="Y144" s="3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  <row r="166" customFormat="false" ht="15.75" hidden="false" customHeight="false" outlineLevel="0" collapsed="false">
      <c r="N166" s="31"/>
      <c r="O166" s="31"/>
      <c r="P166" s="31"/>
      <c r="Q166" s="31"/>
      <c r="R166" s="31"/>
      <c r="S166" s="31"/>
      <c r="T166" s="31"/>
      <c r="U166" s="31"/>
      <c r="V166" s="31"/>
      <c r="W166" s="30"/>
      <c r="X166" s="30"/>
    </row>
    <row r="167" customFormat="false" ht="15.75" hidden="false" customHeight="false" outlineLevel="0" collapsed="false">
      <c r="N167" s="31"/>
      <c r="O167" s="31"/>
      <c r="P167" s="31"/>
      <c r="Q167" s="31"/>
      <c r="R167" s="31"/>
      <c r="S167" s="31"/>
      <c r="T167" s="31"/>
      <c r="U167" s="31"/>
      <c r="V167" s="31"/>
      <c r="W167" s="30"/>
      <c r="X167" s="30"/>
    </row>
    <row r="168" customFormat="false" ht="15.75" hidden="false" customHeight="false" outlineLevel="0" collapsed="false">
      <c r="N168" s="31"/>
      <c r="O168" s="31"/>
      <c r="P168" s="31"/>
      <c r="Q168" s="31"/>
      <c r="R168" s="31"/>
      <c r="S168" s="31"/>
      <c r="T168" s="31"/>
      <c r="U168" s="31"/>
      <c r="V168" s="31"/>
      <c r="W168" s="30"/>
      <c r="X168" s="30"/>
    </row>
    <row r="169" customFormat="false" ht="15.75" hidden="false" customHeight="false" outlineLevel="0" collapsed="false">
      <c r="N169" s="31"/>
      <c r="O169" s="31"/>
      <c r="P169" s="31"/>
      <c r="Q169" s="31"/>
      <c r="R169" s="31"/>
      <c r="S169" s="31"/>
      <c r="T169" s="31"/>
      <c r="U169" s="31"/>
      <c r="V169" s="31"/>
      <c r="W169" s="30"/>
      <c r="X169" s="30"/>
    </row>
    <row r="170" customFormat="false" ht="15.75" hidden="false" customHeight="false" outlineLevel="0" collapsed="false">
      <c r="N170" s="31"/>
      <c r="O170" s="31"/>
      <c r="P170" s="31"/>
      <c r="Q170" s="31"/>
      <c r="R170" s="31"/>
      <c r="S170" s="31"/>
      <c r="T170" s="31"/>
      <c r="U170" s="31"/>
      <c r="V170" s="31"/>
      <c r="W170" s="30"/>
      <c r="X170" s="30"/>
    </row>
  </sheetData>
  <mergeCells count="23">
    <mergeCell ref="J1:M1"/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43:J143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2-10-14T04:40:58Z</cp:lastPrinted>
  <dcterms:modified xsi:type="dcterms:W3CDTF">2022-10-31T05:48:47Z</dcterms:modified>
  <cp:revision>0</cp:revision>
  <dc:subject/>
  <dc:title/>
</cp:coreProperties>
</file>