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36">
  <si>
    <t xml:space="preserve">Оценка ожидаемого исполнения бюджета города на 2025 год</t>
  </si>
  <si>
    <t xml:space="preserve">тыс. рублей</t>
  </si>
  <si>
    <t xml:space="preserve">Наименование доходов</t>
  </si>
  <si>
    <t xml:space="preserve">Код дохода</t>
  </si>
  <si>
    <t xml:space="preserve">План с изменениями</t>
  </si>
  <si>
    <t xml:space="preserve">Ожидаемое исполнение</t>
  </si>
  <si>
    <t xml:space="preserve">% исполнение</t>
  </si>
  <si>
    <t xml:space="preserve">Доходы бюджета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110</t>
  </si>
  <si>
    <t xml:space="preserve">Налог на прибыль</t>
  </si>
  <si>
    <t xml:space="preserve">182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82 1 01 01010 00 0000 110</t>
  </si>
  <si>
    <t xml:space="preserve">Налог на прибыль организаций, зачисляемый в бюджеты субъектов Российской Федерации</t>
  </si>
  <si>
    <t xml:space="preserve">182 1 01 01012 02 0000 110</t>
  </si>
  <si>
    <t xml:space="preserve">Налог на доходы физическиъх лиц</t>
  </si>
  <si>
    <t xml:space="preserve">182 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, получ от осущ деят-ти физ. лицами, зарегистрированными в качестве ИП, нотариусов, заним-ся частной практикой, адвокатов, учредивших адвокатские кабинеты и других лиц, заним-ся частной практикой в соответствии со статьей 227.1 НК РФ</t>
  </si>
  <si>
    <t xml:space="preserve">182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 01 0204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1 02140 01 0000 110</t>
  </si>
  <si>
    <t xml:space="preserve">НАЛОГИ НА ТОВАРЫ (РАБОТЫ, УСЛУГИ), РЕАЛИЗУЕМЫЕ НА ТЕРРИТОРИИ РОССИЙСКОЙ ФЕДЕРАЦИИ</t>
  </si>
  <si>
    <t xml:space="preserve">182 1 03 00000 00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00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182 1 05 03000 01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82 1 05 04010 02 0000 110</t>
  </si>
  <si>
    <t xml:space="preserve">НАЛОГИ НА ИМУЩЕСТВО</t>
  </si>
  <si>
    <t xml:space="preserve">182 1 06 00000 00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12 04 0000 110</t>
  </si>
  <si>
    <t xml:space="preserve">Земельный налог с физических лиц</t>
  </si>
  <si>
    <t xml:space="preserve">182 1 06 06022 04 0000 110</t>
  </si>
  <si>
    <t xml:space="preserve">ГОСУДАРСТВЕННАЯ ПОШЛИНА</t>
  </si>
  <si>
    <t xml:space="preserve">000 1 08 00000 00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- госпошлина за право на размещение наружной рекламы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182 1 09 0000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12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12 1 11 01004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12 1 11 05012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12 1 11 05074 00 0000 120</t>
  </si>
  <si>
    <t xml:space="preserve">Платежи от государственных и муниципальных унитарных предприятий</t>
  </si>
  <si>
    <t xml:space="preserve">012 1 11 0700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2 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азмещение и эксплуатацию нестационарного торгового объекта)
</t>
  </si>
  <si>
    <t xml:space="preserve">012 1 11 09080 00 0001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установка и эксплуатация рекламных конструкций)</t>
  </si>
  <si>
    <t xml:space="preserve">012 1 11 09080 00 0002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498 1 12 01000 01 0000 120</t>
  </si>
  <si>
    <t xml:space="preserve">ДОХОДЫ ОТ ОКАЗАНИЯ ПЛАТНЫХ УСЛУГ И КОМПЕНСАЦИИ ЗАТРАТ ГОСУДАРСТВА</t>
  </si>
  <si>
    <t xml:space="preserve">000 1 13 00000 0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12 1 13 02064 04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011 1 13 02994 04 0000 130</t>
  </si>
  <si>
    <t xml:space="preserve">013 1 13 02994 04 0000 130</t>
  </si>
  <si>
    <t xml:space="preserve">015 1 13 02994 04 0000 130</t>
  </si>
  <si>
    <t xml:space="preserve">017 1 13 02994 04 0000 130</t>
  </si>
  <si>
    <t xml:space="preserve">018 1 13 02994 04 0000 130</t>
  </si>
  <si>
    <t xml:space="preserve">019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ного имущества, находящегося в собственности городских округов, в части реализации основных средств по указанному имуществу</t>
  </si>
  <si>
    <t xml:space="preserve">012 1 14 02043 04 0000 410</t>
  </si>
  <si>
    <t xml:space="preserve">018 1 14 02042 04 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12 1 14 06012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00 1 16 07000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061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100 0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00 1 16 10129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40 04 0000 180</t>
  </si>
  <si>
    <t xml:space="preserve">Прочие неналоговые доходы бюджетов городских округов</t>
  </si>
  <si>
    <t xml:space="preserve">000 1 17 05040 04 0000 180</t>
  </si>
  <si>
    <t xml:space="preserve">012 1 17 05040 04 0000 180</t>
  </si>
  <si>
    <t xml:space="preserve">ИНИЦИАТИВНЫЕ ПЛАТЕЖИ, ЗАЧИСЛЯЕМЫЕ В БЮДЖЕТЫ ГОРОДСКИХ ОКРУГОВ</t>
  </si>
  <si>
    <t xml:space="preserve">000 1 17 15020 04 0000 150</t>
  </si>
  <si>
    <t xml:space="preserve">Инициативные платежи, зачисляемые в бюджеты городских округов (поступления от юридических лиц (индивидуальных предпринимателей))</t>
  </si>
  <si>
    <t xml:space="preserve">005 1 17 15020 04 0001 150</t>
  </si>
  <si>
    <t xml:space="preserve">Инициативные платежи, зачисляемые в бюджеты городских округов (поступления от физических лиц)</t>
  </si>
  <si>
    <t xml:space="preserve">005 1 17 15020 04 0002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2.02.00.00.0.00.0.000.000</t>
  </si>
  <si>
    <t xml:space="preserve">Дотации бюджетам субъектов Российской Федерации и муниципальных образований</t>
  </si>
  <si>
    <t xml:space="preserve">2.02.01.00.0.00.0.000.150</t>
  </si>
  <si>
    <t xml:space="preserve">Дотации на выравнивание бюджетной обеспеченности</t>
  </si>
  <si>
    <t xml:space="preserve">20215000040000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0215001040000150</t>
  </si>
  <si>
    <t xml:space="preserve">Дотации бюджетам городских округов на поддержку мер по обеспечению сбалансированности бюджетов</t>
  </si>
  <si>
    <t xml:space="preserve">20215002040000150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219999042724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02.20.00.0.00.0.000.151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299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030204000015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2517200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00000150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00000150</t>
  </si>
  <si>
    <t xml:space="preserve">Субсидии бюджетам на реализацию мероприятий по обеспечению жильем молодых семей</t>
  </si>
  <si>
    <t xml:space="preserve">20225497000000150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</t>
  </si>
  <si>
    <t xml:space="preserve">20225519000000150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Прочие субсидии</t>
  </si>
  <si>
    <t xml:space="preserve">20229999040000150</t>
  </si>
  <si>
    <t xml:space="preserve">Субвенции бюджетам субъектов Российской Федерации и муниципальных образований</t>
  </si>
  <si>
    <t xml:space="preserve">2023000000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300240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Иные межбюджетные трансферты</t>
  </si>
  <si>
    <t xml:space="preserve">20240000000000150</t>
  </si>
  <si>
    <t xml:space="preserve">БЕЗВОЗМЕЗДНЫЕ ПОСТУПЛЕНИЯ ОТ НЕГОСУДАРСТВЕННЫХ ОРГАНИЗАЦИЙ</t>
  </si>
  <si>
    <t xml:space="preserve">20400000000000000</t>
  </si>
  <si>
    <t xml:space="preserve">Прочие безвозмездные поступления от негосударственных организаций в бюджеты городских округов</t>
  </si>
  <si>
    <t xml:space="preserve">20404099040000150</t>
  </si>
  <si>
    <t xml:space="preserve">ПРОЧИЕ БЕЗВОЗМЕЗДНЫЕ ПОСТУПЛЕНИЯ</t>
  </si>
  <si>
    <t xml:space="preserve">20700000000000150</t>
  </si>
  <si>
    <t xml:space="preserve">Прочие безвозмездные поступления в бюджеты городских округов</t>
  </si>
  <si>
    <t xml:space="preserve">20704050040000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городских округов от возврата иными организациями остатков субсидий прошлых лет</t>
  </si>
  <si>
    <t xml:space="preserve">2180403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040000150</t>
  </si>
  <si>
    <t xml:space="preserve">ИТОГО</t>
  </si>
  <si>
    <t xml:space="preserve">Расходы бюджета</t>
  </si>
  <si>
    <t xml:space="preserve">Наименование главных распорядителей, получателей бюджетных средств, наименование показателей бюджетной классификации</t>
  </si>
  <si>
    <t xml:space="preserve">Раздел-подраздел</t>
  </si>
  <si>
    <t xml:space="preserve">Финансовое управление администрации г.Лесосибирска Красноярского края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тдел спорта и молодежной политики администрации города Лесосибирска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Комитет по управлению муниципальной собственностью г.Лесосибирска</t>
  </si>
  <si>
    <t xml:space="preserve">Лесное хозяйство</t>
  </si>
  <si>
    <t xml:space="preserve">0407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Охрана семьи и детства</t>
  </si>
  <si>
    <t xml:space="preserve">1004</t>
  </si>
  <si>
    <t xml:space="preserve">Отдел культуры администрации города Лесосибирска</t>
  </si>
  <si>
    <t xml:space="preserve">Культура</t>
  </si>
  <si>
    <t xml:space="preserve">0801</t>
  </si>
  <si>
    <t xml:space="preserve">Лесосибир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дминистрация города Лесосибирск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Коммунальное хозяйство</t>
  </si>
  <si>
    <t xml:space="preserve">0502</t>
  </si>
  <si>
    <t xml:space="preserve">Другие вопросы в области образования</t>
  </si>
  <si>
    <t xml:space="preserve">0709</t>
  </si>
  <si>
    <t xml:space="preserve">Пенсионное обеспечение</t>
  </si>
  <si>
    <t xml:space="preserve">1001</t>
  </si>
  <si>
    <t xml:space="preserve">Контрольно-счётная палата города Лесосибирска</t>
  </si>
  <si>
    <t xml:space="preserve">Муниципальное казенное учреждение "Управление капитального строительства"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Молодежная политика</t>
  </si>
  <si>
    <t xml:space="preserve">Отдел образования администрации города Лесосибирска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ниципальное казенное учреждение "Управление городского хозяйства"</t>
  </si>
  <si>
    <t xml:space="preserve">Транспорт</t>
  </si>
  <si>
    <t xml:space="preserve">0408</t>
  </si>
  <si>
    <t xml:space="preserve">ОХРАНА ОКРУЖАЮЩЕЙ СРЕДЫ</t>
  </si>
  <si>
    <t xml:space="preserve">0605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Заместитель главы города - 
руководитель финансового управления</t>
  </si>
  <si>
    <t xml:space="preserve">Д.В.Игум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%"/>
    <numFmt numFmtId="169" formatCode="000000"/>
    <numFmt numFmtId="170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8" fillId="0" borderId="13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6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58"/>
  <sheetViews>
    <sheetView showFormulas="false" showGridLines="true" showRowColHeaders="true" showZeros="true" rightToLeft="false" tabSelected="true" showOutlineSymbols="true" defaultGridColor="true" view="pageBreakPreview" topLeftCell="A245" colorId="64" zoomScale="80" zoomScaleNormal="100" zoomScalePageLayoutView="80" workbookViewId="0">
      <selection pane="topLeft" activeCell="A270" activeCellId="0" sqref="A2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30.85"/>
    <col collapsed="false" customWidth="true" hidden="false" outlineLevel="0" max="3" min="3" style="3" width="18.85"/>
    <col collapsed="false" customWidth="true" hidden="false" outlineLevel="0" max="4" min="4" style="3" width="16.28"/>
    <col collapsed="false" customWidth="true" hidden="false" outlineLevel="0" max="5" min="5" style="4" width="15.41"/>
    <col collapsed="false" customWidth="false" hidden="false" outlineLevel="0" max="257" min="6" style="2" width="9.14"/>
  </cols>
  <sheetData>
    <row r="2" customFormat="false" ht="15.75" hidden="false" customHeight="true" outlineLevel="0" collapsed="false">
      <c r="A2" s="5" t="s">
        <v>0</v>
      </c>
      <c r="B2" s="5"/>
      <c r="C2" s="5"/>
      <c r="D2" s="5"/>
    </row>
    <row r="3" customFormat="false" ht="16.5" hidden="false" customHeight="false" outlineLevel="0" collapsed="false">
      <c r="A3" s="6" t="s">
        <v>1</v>
      </c>
      <c r="B3" s="6"/>
      <c r="C3" s="6"/>
      <c r="D3" s="6"/>
      <c r="E3" s="6"/>
    </row>
    <row r="4" customFormat="false" ht="39.7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 t="s">
        <v>6</v>
      </c>
      <c r="F4" s="12"/>
      <c r="G4" s="12"/>
      <c r="H4" s="13"/>
      <c r="I4" s="13"/>
    </row>
    <row r="5" customFormat="false" ht="16.5" hidden="false" customHeight="false" outlineLevel="0" collapsed="false">
      <c r="A5" s="14" t="n">
        <v>1</v>
      </c>
      <c r="B5" s="15" t="n">
        <v>2</v>
      </c>
      <c r="C5" s="16" t="n">
        <v>3</v>
      </c>
      <c r="D5" s="17" t="n">
        <v>4</v>
      </c>
      <c r="E5" s="18" t="n">
        <v>5</v>
      </c>
    </row>
    <row r="6" customFormat="false" ht="24.75" hidden="false" customHeight="true" outlineLevel="0" collapsed="false">
      <c r="A6" s="19" t="s">
        <v>7</v>
      </c>
      <c r="B6" s="19"/>
      <c r="C6" s="19"/>
      <c r="D6" s="19"/>
      <c r="E6" s="20"/>
    </row>
    <row r="7" customFormat="false" ht="15.75" hidden="false" customHeight="false" outlineLevel="0" collapsed="false">
      <c r="A7" s="21" t="s">
        <v>8</v>
      </c>
      <c r="B7" s="22" t="s">
        <v>9</v>
      </c>
      <c r="C7" s="23" t="n">
        <f aca="false">C8+C20+C25+C32+C36+C39+C40+C48+C50+C60+C64+C82</f>
        <v>892928.1</v>
      </c>
      <c r="D7" s="23" t="n">
        <f aca="false">D8+D20+D25+D32+D36+D39+D40+D48+D50+D60+D64+D82</f>
        <v>961058</v>
      </c>
      <c r="E7" s="24" t="n">
        <f aca="false">D7/C7</f>
        <v>1.07629942433215</v>
      </c>
    </row>
    <row r="8" customFormat="false" ht="15.75" hidden="false" customHeight="false" outlineLevel="0" collapsed="false">
      <c r="A8" s="25" t="s">
        <v>10</v>
      </c>
      <c r="B8" s="26" t="s">
        <v>11</v>
      </c>
      <c r="C8" s="27" t="n">
        <f aca="false">C9+C12</f>
        <v>539171.3</v>
      </c>
      <c r="D8" s="27" t="n">
        <f aca="false">D9+D12</f>
        <v>557225.9</v>
      </c>
      <c r="E8" s="28" t="n">
        <f aca="false">D8/C8</f>
        <v>1.03348583279563</v>
      </c>
    </row>
    <row r="9" customFormat="false" ht="15.75" hidden="false" customHeight="false" outlineLevel="0" collapsed="false">
      <c r="A9" s="29" t="s">
        <v>12</v>
      </c>
      <c r="B9" s="30" t="s">
        <v>13</v>
      </c>
      <c r="C9" s="31" t="n">
        <f aca="false">C10</f>
        <v>16938</v>
      </c>
      <c r="D9" s="31" t="n">
        <f aca="false">D10</f>
        <v>14900</v>
      </c>
      <c r="E9" s="32" t="n">
        <f aca="false">D9/C9</f>
        <v>0.879678828669264</v>
      </c>
    </row>
    <row r="10" customFormat="false" ht="31.5" hidden="false" customHeight="false" outlineLevel="0" collapsed="false">
      <c r="A10" s="33" t="s">
        <v>14</v>
      </c>
      <c r="B10" s="34" t="s">
        <v>15</v>
      </c>
      <c r="C10" s="35" t="n">
        <f aca="false">C11</f>
        <v>16938</v>
      </c>
      <c r="D10" s="35" t="n">
        <f aca="false">D11</f>
        <v>14900</v>
      </c>
      <c r="E10" s="32" t="n">
        <f aca="false">D10/C10</f>
        <v>0.879678828669264</v>
      </c>
    </row>
    <row r="11" customFormat="false" ht="34.5" hidden="false" customHeight="true" outlineLevel="0" collapsed="false">
      <c r="A11" s="36" t="s">
        <v>16</v>
      </c>
      <c r="B11" s="34" t="s">
        <v>17</v>
      </c>
      <c r="C11" s="35" t="n">
        <v>16938</v>
      </c>
      <c r="D11" s="35" t="n">
        <v>14900</v>
      </c>
      <c r="E11" s="32" t="n">
        <f aca="false">D11/C11</f>
        <v>0.879678828669264</v>
      </c>
    </row>
    <row r="12" customFormat="false" ht="15.75" hidden="false" customHeight="false" outlineLevel="0" collapsed="false">
      <c r="A12" s="37" t="s">
        <v>18</v>
      </c>
      <c r="B12" s="30" t="s">
        <v>19</v>
      </c>
      <c r="C12" s="31" t="n">
        <f aca="false">SUM(C13:C19)</f>
        <v>522233.3</v>
      </c>
      <c r="D12" s="31" t="n">
        <f aca="false">SUM(D13:D19)</f>
        <v>542325.9</v>
      </c>
      <c r="E12" s="32" t="n">
        <f aca="false">D12/C12</f>
        <v>1.03847437534144</v>
      </c>
    </row>
    <row r="13" customFormat="false" ht="55.5" hidden="false" customHeight="true" outlineLevel="0" collapsed="false">
      <c r="A13" s="33" t="s">
        <v>20</v>
      </c>
      <c r="B13" s="34" t="s">
        <v>21</v>
      </c>
      <c r="C13" s="35" t="n">
        <v>501144.9</v>
      </c>
      <c r="D13" s="35" t="n">
        <v>514028.3</v>
      </c>
      <c r="E13" s="32" t="n">
        <f aca="false">D13/C13</f>
        <v>1.02570793397279</v>
      </c>
    </row>
    <row r="14" customFormat="false" ht="63" hidden="false" customHeight="false" outlineLevel="0" collapsed="false">
      <c r="A14" s="38" t="s">
        <v>22</v>
      </c>
      <c r="B14" s="34" t="s">
        <v>23</v>
      </c>
      <c r="C14" s="35" t="n">
        <v>2013.1</v>
      </c>
      <c r="D14" s="35" t="n">
        <v>2413.1</v>
      </c>
      <c r="E14" s="32" t="n">
        <f aca="false">D14/C14</f>
        <v>1.19869852466345</v>
      </c>
    </row>
    <row r="15" customFormat="false" ht="55.5" hidden="false" customHeight="true" outlineLevel="0" collapsed="false">
      <c r="A15" s="38" t="s">
        <v>24</v>
      </c>
      <c r="B15" s="34" t="s">
        <v>25</v>
      </c>
      <c r="C15" s="35" t="n">
        <v>4437</v>
      </c>
      <c r="D15" s="35" t="n">
        <v>8144.2</v>
      </c>
      <c r="E15" s="32" t="n">
        <f aca="false">D15/C15</f>
        <v>1.83551949515438</v>
      </c>
    </row>
    <row r="16" customFormat="false" ht="90.75" hidden="false" customHeight="true" outlineLevel="0" collapsed="false">
      <c r="A16" s="38" t="s">
        <v>26</v>
      </c>
      <c r="B16" s="34" t="s">
        <v>27</v>
      </c>
      <c r="C16" s="35" t="n">
        <v>9891.2</v>
      </c>
      <c r="D16" s="35" t="n">
        <v>11957.2</v>
      </c>
      <c r="E16" s="32" t="n">
        <f aca="false">D16/C16</f>
        <v>1.20887253316079</v>
      </c>
    </row>
    <row r="17" customFormat="false" ht="35.25" hidden="false" customHeight="true" outlineLevel="0" collapsed="false">
      <c r="A17" s="38" t="s">
        <v>28</v>
      </c>
      <c r="B17" s="34" t="s">
        <v>29</v>
      </c>
      <c r="C17" s="35" t="n">
        <v>1649.7</v>
      </c>
      <c r="D17" s="35" t="n">
        <v>1649.7</v>
      </c>
      <c r="E17" s="32" t="n">
        <f aca="false">D17/C17</f>
        <v>1</v>
      </c>
    </row>
    <row r="18" customFormat="false" ht="50.25" hidden="false" customHeight="true" outlineLevel="0" collapsed="false">
      <c r="A18" s="38" t="s">
        <v>30</v>
      </c>
      <c r="B18" s="34" t="s">
        <v>31</v>
      </c>
      <c r="C18" s="35" t="n">
        <v>1857.4</v>
      </c>
      <c r="D18" s="35" t="n">
        <v>2453.4</v>
      </c>
      <c r="E18" s="32" t="n">
        <f aca="false">D18/C18</f>
        <v>1.32087864757187</v>
      </c>
    </row>
    <row r="19" customFormat="false" ht="54.75" hidden="false" customHeight="true" outlineLevel="0" collapsed="false">
      <c r="A19" s="38" t="s">
        <v>32</v>
      </c>
      <c r="B19" s="34" t="s">
        <v>33</v>
      </c>
      <c r="C19" s="35" t="n">
        <v>1240</v>
      </c>
      <c r="D19" s="35" t="n">
        <v>1680</v>
      </c>
      <c r="E19" s="32" t="n">
        <v>0</v>
      </c>
    </row>
    <row r="20" customFormat="false" ht="36" hidden="false" customHeight="true" outlineLevel="0" collapsed="false">
      <c r="A20" s="39" t="s">
        <v>34</v>
      </c>
      <c r="B20" s="40" t="s">
        <v>35</v>
      </c>
      <c r="C20" s="41" t="n">
        <f aca="false">SUM(C21:C24)</f>
        <v>65533.3</v>
      </c>
      <c r="D20" s="41" t="n">
        <f aca="false">SUM(D21:D24)</f>
        <v>70561</v>
      </c>
      <c r="E20" s="28" t="n">
        <f aca="false">D20/C20</f>
        <v>1.07671977452684</v>
      </c>
    </row>
    <row r="21" customFormat="false" ht="66" hidden="false" customHeight="true" outlineLevel="0" collapsed="false">
      <c r="A21" s="42" t="s">
        <v>36</v>
      </c>
      <c r="B21" s="43" t="s">
        <v>37</v>
      </c>
      <c r="C21" s="35" t="n">
        <v>34190.5</v>
      </c>
      <c r="D21" s="35" t="n">
        <v>36526.8</v>
      </c>
      <c r="E21" s="32" t="n">
        <f aca="false">D21/C21</f>
        <v>1.06833184656557</v>
      </c>
    </row>
    <row r="22" customFormat="false" ht="78" hidden="false" customHeight="true" outlineLevel="0" collapsed="false">
      <c r="A22" s="44" t="s">
        <v>38</v>
      </c>
      <c r="B22" s="43" t="s">
        <v>39</v>
      </c>
      <c r="C22" s="35" t="n">
        <v>164.5</v>
      </c>
      <c r="D22" s="35" t="n">
        <v>179.3</v>
      </c>
      <c r="E22" s="32" t="n">
        <f aca="false">D22/C22</f>
        <v>1.08996960486322</v>
      </c>
    </row>
    <row r="23" customFormat="false" ht="66" hidden="false" customHeight="true" outlineLevel="0" collapsed="false">
      <c r="A23" s="42" t="s">
        <v>40</v>
      </c>
      <c r="B23" s="43" t="s">
        <v>41</v>
      </c>
      <c r="C23" s="35" t="n">
        <v>35462.2</v>
      </c>
      <c r="D23" s="35" t="n">
        <v>38402.8</v>
      </c>
      <c r="E23" s="32" t="n">
        <f aca="false">D23/C23</f>
        <v>1.08292209733181</v>
      </c>
    </row>
    <row r="24" customFormat="false" ht="71.25" hidden="false" customHeight="true" outlineLevel="0" collapsed="false">
      <c r="A24" s="45" t="s">
        <v>42</v>
      </c>
      <c r="B24" s="46" t="s">
        <v>43</v>
      </c>
      <c r="C24" s="35" t="n">
        <v>-4283.9</v>
      </c>
      <c r="D24" s="35" t="n">
        <v>-4547.9</v>
      </c>
      <c r="E24" s="32" t="n">
        <f aca="false">D24/C24</f>
        <v>1.06162608837741</v>
      </c>
    </row>
    <row r="25" customFormat="false" ht="15.75" hidden="false" customHeight="false" outlineLevel="0" collapsed="false">
      <c r="A25" s="47" t="s">
        <v>44</v>
      </c>
      <c r="B25" s="26" t="s">
        <v>45</v>
      </c>
      <c r="C25" s="48" t="n">
        <f aca="false">C26+C29+C30+C31</f>
        <v>125609.5</v>
      </c>
      <c r="D25" s="48" t="n">
        <f aca="false">D26+D29+D30+D31</f>
        <v>146426.2</v>
      </c>
      <c r="E25" s="28" t="n">
        <f aca="false">D25/C25</f>
        <v>1.16572552235301</v>
      </c>
    </row>
    <row r="26" customFormat="false" ht="36.75" hidden="false" customHeight="true" outlineLevel="0" collapsed="false">
      <c r="A26" s="49" t="s">
        <v>46</v>
      </c>
      <c r="B26" s="30" t="s">
        <v>47</v>
      </c>
      <c r="C26" s="31" t="n">
        <f aca="false">SUM(C27:C28)</f>
        <v>107219.2</v>
      </c>
      <c r="D26" s="31" t="n">
        <f aca="false">SUM(D27:D28)</f>
        <v>125083.5</v>
      </c>
      <c r="E26" s="32" t="n">
        <f aca="false">D26/C26</f>
        <v>1.16661474810482</v>
      </c>
    </row>
    <row r="27" customFormat="false" ht="30.75" hidden="false" customHeight="true" outlineLevel="0" collapsed="false">
      <c r="A27" s="50" t="s">
        <v>48</v>
      </c>
      <c r="B27" s="34" t="s">
        <v>49</v>
      </c>
      <c r="C27" s="35" t="n">
        <v>63385.2</v>
      </c>
      <c r="D27" s="35" t="n">
        <v>82049.5</v>
      </c>
      <c r="E27" s="32" t="n">
        <f aca="false">D27/C27</f>
        <v>1.29445832781154</v>
      </c>
    </row>
    <row r="28" customFormat="false" ht="35.25" hidden="false" customHeight="true" outlineLevel="0" collapsed="false">
      <c r="A28" s="50" t="s">
        <v>50</v>
      </c>
      <c r="B28" s="34" t="s">
        <v>51</v>
      </c>
      <c r="C28" s="35" t="n">
        <v>43834</v>
      </c>
      <c r="D28" s="35" t="n">
        <v>43034</v>
      </c>
      <c r="E28" s="32" t="n">
        <f aca="false">D28/C28</f>
        <v>0.981749327006433</v>
      </c>
    </row>
    <row r="29" customFormat="false" ht="21.75" hidden="false" customHeight="true" outlineLevel="0" collapsed="false">
      <c r="A29" s="51" t="s">
        <v>52</v>
      </c>
      <c r="B29" s="34" t="s">
        <v>53</v>
      </c>
      <c r="C29" s="35" t="n">
        <v>0</v>
      </c>
      <c r="D29" s="35" t="n">
        <v>90</v>
      </c>
      <c r="E29" s="32" t="n">
        <v>0</v>
      </c>
    </row>
    <row r="30" customFormat="false" ht="19.5" hidden="false" customHeight="true" outlineLevel="0" collapsed="false">
      <c r="A30" s="51" t="s">
        <v>54</v>
      </c>
      <c r="B30" s="34" t="s">
        <v>55</v>
      </c>
      <c r="C30" s="35" t="n">
        <v>15.9</v>
      </c>
      <c r="D30" s="35" t="n">
        <v>196.4</v>
      </c>
      <c r="E30" s="32" t="n">
        <f aca="false">D30/C30</f>
        <v>12.3522012578616</v>
      </c>
    </row>
    <row r="31" customFormat="false" ht="32.25" hidden="false" customHeight="true" outlineLevel="0" collapsed="false">
      <c r="A31" s="52" t="s">
        <v>56</v>
      </c>
      <c r="B31" s="53" t="s">
        <v>57</v>
      </c>
      <c r="C31" s="35" t="n">
        <v>18374.4</v>
      </c>
      <c r="D31" s="35" t="n">
        <v>21056.3</v>
      </c>
      <c r="E31" s="32" t="n">
        <f aca="false">D31/C31</f>
        <v>1.14595850748868</v>
      </c>
    </row>
    <row r="32" customFormat="false" ht="15.75" hidden="false" customHeight="false" outlineLevel="0" collapsed="false">
      <c r="A32" s="47" t="s">
        <v>58</v>
      </c>
      <c r="B32" s="26" t="s">
        <v>59</v>
      </c>
      <c r="C32" s="48" t="n">
        <f aca="false">C33+C34+C35</f>
        <v>33579.6</v>
      </c>
      <c r="D32" s="48" t="n">
        <f aca="false">D33+D34+D35</f>
        <v>29850</v>
      </c>
      <c r="E32" s="28" t="n">
        <f aca="false">D32/C32</f>
        <v>0.888932566200908</v>
      </c>
    </row>
    <row r="33" customFormat="false" ht="36" hidden="false" customHeight="true" outlineLevel="0" collapsed="false">
      <c r="A33" s="33" t="s">
        <v>60</v>
      </c>
      <c r="B33" s="34" t="s">
        <v>61</v>
      </c>
      <c r="C33" s="35" t="n">
        <v>18398.7</v>
      </c>
      <c r="D33" s="35" t="n">
        <v>18398.7</v>
      </c>
      <c r="E33" s="32" t="n">
        <f aca="false">D33/C33</f>
        <v>1</v>
      </c>
    </row>
    <row r="34" customFormat="false" ht="33.75" hidden="false" customHeight="true" outlineLevel="0" collapsed="false">
      <c r="A34" s="33" t="s">
        <v>62</v>
      </c>
      <c r="B34" s="34" t="s">
        <v>63</v>
      </c>
      <c r="C34" s="35" t="n">
        <v>9734.4</v>
      </c>
      <c r="D34" s="35" t="n">
        <v>6004.8</v>
      </c>
      <c r="E34" s="32" t="n">
        <f aca="false">D34/C34</f>
        <v>0.616863905325444</v>
      </c>
    </row>
    <row r="35" customFormat="false" ht="21" hidden="false" customHeight="true" outlineLevel="0" collapsed="false">
      <c r="A35" s="33" t="s">
        <v>64</v>
      </c>
      <c r="B35" s="34" t="s">
        <v>65</v>
      </c>
      <c r="C35" s="35" t="n">
        <v>5446.5</v>
      </c>
      <c r="D35" s="35" t="n">
        <v>5446.5</v>
      </c>
      <c r="E35" s="32" t="n">
        <f aca="false">D35/C35</f>
        <v>1</v>
      </c>
    </row>
    <row r="36" customFormat="false" ht="21.75" hidden="false" customHeight="true" outlineLevel="0" collapsed="false">
      <c r="A36" s="47" t="s">
        <v>66</v>
      </c>
      <c r="B36" s="26" t="s">
        <v>67</v>
      </c>
      <c r="C36" s="48" t="n">
        <f aca="false">SUM(C37:C38)</f>
        <v>16750.2</v>
      </c>
      <c r="D36" s="48" t="n">
        <f aca="false">SUM(D37:D38)</f>
        <v>16890.2</v>
      </c>
      <c r="E36" s="28" t="n">
        <f aca="false">D36/C36</f>
        <v>1.00835810915691</v>
      </c>
    </row>
    <row r="37" customFormat="false" ht="33.75" hidden="false" customHeight="true" outlineLevel="0" collapsed="false">
      <c r="A37" s="51" t="s">
        <v>68</v>
      </c>
      <c r="B37" s="34" t="s">
        <v>69</v>
      </c>
      <c r="C37" s="35" t="n">
        <v>16685.2</v>
      </c>
      <c r="D37" s="35" t="n">
        <v>16685.2</v>
      </c>
      <c r="E37" s="32" t="n">
        <f aca="false">D37/C37</f>
        <v>1</v>
      </c>
    </row>
    <row r="38" customFormat="false" ht="22.5" hidden="false" customHeight="true" outlineLevel="0" collapsed="false">
      <c r="A38" s="50" t="s">
        <v>70</v>
      </c>
      <c r="B38" s="34" t="s">
        <v>71</v>
      </c>
      <c r="C38" s="35" t="n">
        <v>65</v>
      </c>
      <c r="D38" s="35" t="n">
        <v>205</v>
      </c>
      <c r="E38" s="32" t="n">
        <f aca="false">D38/C38</f>
        <v>3.15384615384615</v>
      </c>
    </row>
    <row r="39" customFormat="false" ht="39" hidden="false" customHeight="true" outlineLevel="0" collapsed="false">
      <c r="A39" s="54" t="s">
        <v>72</v>
      </c>
      <c r="B39" s="55" t="s">
        <v>73</v>
      </c>
      <c r="C39" s="48" t="n">
        <v>0</v>
      </c>
      <c r="D39" s="48" t="n">
        <v>0</v>
      </c>
      <c r="E39" s="28" t="n">
        <v>0</v>
      </c>
    </row>
    <row r="40" customFormat="false" ht="42" hidden="false" customHeight="true" outlineLevel="0" collapsed="false">
      <c r="A40" s="54" t="s">
        <v>74</v>
      </c>
      <c r="B40" s="26" t="s">
        <v>75</v>
      </c>
      <c r="C40" s="48" t="n">
        <f aca="false">SUM(C42:C47)</f>
        <v>91708.9</v>
      </c>
      <c r="D40" s="48" t="n">
        <f aca="false">SUM(D41:D47)</f>
        <v>102612.2</v>
      </c>
      <c r="E40" s="28" t="n">
        <f aca="false">D40/C40</f>
        <v>1.11889031489855</v>
      </c>
    </row>
    <row r="41" customFormat="false" ht="48" hidden="false" customHeight="true" outlineLevel="0" collapsed="false">
      <c r="A41" s="51" t="s">
        <v>76</v>
      </c>
      <c r="B41" s="34" t="s">
        <v>77</v>
      </c>
      <c r="C41" s="35" t="n">
        <v>0</v>
      </c>
      <c r="D41" s="35" t="n">
        <v>160.9</v>
      </c>
      <c r="E41" s="32" t="n">
        <v>0</v>
      </c>
    </row>
    <row r="42" customFormat="false" ht="61.5" hidden="false" customHeight="true" outlineLevel="0" collapsed="false">
      <c r="A42" s="56" t="s">
        <v>78</v>
      </c>
      <c r="B42" s="34" t="s">
        <v>79</v>
      </c>
      <c r="C42" s="35" t="n">
        <v>60238.8</v>
      </c>
      <c r="D42" s="35" t="n">
        <v>64100</v>
      </c>
      <c r="E42" s="32" t="n">
        <f aca="false">D42/C42</f>
        <v>1.06409822240815</v>
      </c>
    </row>
    <row r="43" customFormat="false" ht="33" hidden="false" customHeight="true" outlineLevel="0" collapsed="false">
      <c r="A43" s="56" t="s">
        <v>80</v>
      </c>
      <c r="B43" s="34" t="s">
        <v>81</v>
      </c>
      <c r="C43" s="35" t="n">
        <v>20470</v>
      </c>
      <c r="D43" s="35" t="n">
        <v>16800</v>
      </c>
      <c r="E43" s="32" t="n">
        <f aca="false">D43/C43</f>
        <v>0.820713238886175</v>
      </c>
    </row>
    <row r="44" customFormat="false" ht="25.5" hidden="false" customHeight="true" outlineLevel="0" collapsed="false">
      <c r="A44" s="56" t="s">
        <v>82</v>
      </c>
      <c r="B44" s="34" t="s">
        <v>83</v>
      </c>
      <c r="C44" s="35" t="n">
        <v>15</v>
      </c>
      <c r="D44" s="35" t="n">
        <v>9.4</v>
      </c>
      <c r="E44" s="32" t="n">
        <f aca="false">D44/C44</f>
        <v>0.626666666666667</v>
      </c>
    </row>
    <row r="45" customFormat="false" ht="81" hidden="false" customHeight="true" outlineLevel="0" collapsed="false">
      <c r="A45" s="56" t="s">
        <v>84</v>
      </c>
      <c r="B45" s="34" t="s">
        <v>85</v>
      </c>
      <c r="C45" s="35" t="n">
        <v>8986.1</v>
      </c>
      <c r="D45" s="35" t="n">
        <v>16883.9</v>
      </c>
      <c r="E45" s="32" t="n">
        <f aca="false">D45/C45</f>
        <v>1.87889073124047</v>
      </c>
    </row>
    <row r="46" customFormat="false" ht="103.5" hidden="false" customHeight="true" outlineLevel="0" collapsed="false">
      <c r="A46" s="56" t="s">
        <v>86</v>
      </c>
      <c r="B46" s="34" t="s">
        <v>87</v>
      </c>
      <c r="C46" s="35" t="n">
        <v>850</v>
      </c>
      <c r="D46" s="35" t="n">
        <v>1965</v>
      </c>
      <c r="E46" s="32" t="n">
        <f aca="false">D46/C46</f>
        <v>2.31176470588235</v>
      </c>
    </row>
    <row r="47" customFormat="false" ht="102.75" hidden="false" customHeight="true" outlineLevel="0" collapsed="false">
      <c r="A47" s="56" t="s">
        <v>88</v>
      </c>
      <c r="B47" s="34" t="s">
        <v>89</v>
      </c>
      <c r="C47" s="35" t="n">
        <v>1149</v>
      </c>
      <c r="D47" s="35" t="n">
        <v>2693</v>
      </c>
      <c r="E47" s="32" t="n">
        <f aca="false">D47/C47</f>
        <v>2.3437771975631</v>
      </c>
    </row>
    <row r="48" customFormat="false" ht="22.5" hidden="false" customHeight="true" outlineLevel="0" collapsed="false">
      <c r="A48" s="54" t="s">
        <v>90</v>
      </c>
      <c r="B48" s="26" t="s">
        <v>91</v>
      </c>
      <c r="C48" s="48" t="n">
        <f aca="false">C49</f>
        <v>9000</v>
      </c>
      <c r="D48" s="48" t="n">
        <f aca="false">D49</f>
        <v>6390.9</v>
      </c>
      <c r="E48" s="28" t="n">
        <f aca="false">D48/C48</f>
        <v>0.7101</v>
      </c>
    </row>
    <row r="49" customFormat="false" ht="23.25" hidden="false" customHeight="true" outlineLevel="0" collapsed="false">
      <c r="A49" s="51" t="s">
        <v>92</v>
      </c>
      <c r="B49" s="34" t="s">
        <v>93</v>
      </c>
      <c r="C49" s="35" t="n">
        <v>9000</v>
      </c>
      <c r="D49" s="35" t="n">
        <v>6390.9</v>
      </c>
      <c r="E49" s="32" t="n">
        <f aca="false">D49/C49</f>
        <v>0.7101</v>
      </c>
    </row>
    <row r="50" customFormat="false" ht="36.75" hidden="false" customHeight="true" outlineLevel="0" collapsed="false">
      <c r="A50" s="47" t="s">
        <v>94</v>
      </c>
      <c r="B50" s="26" t="s">
        <v>95</v>
      </c>
      <c r="C50" s="41" t="n">
        <f aca="false">C51</f>
        <v>806.9</v>
      </c>
      <c r="D50" s="41" t="n">
        <f aca="false">D51</f>
        <v>1865.7</v>
      </c>
      <c r="E50" s="28" t="n">
        <f aca="false">D50/C50</f>
        <v>2.31218242657083</v>
      </c>
    </row>
    <row r="51" customFormat="false" ht="21.75" hidden="false" customHeight="true" outlineLevel="0" collapsed="false">
      <c r="A51" s="51" t="s">
        <v>96</v>
      </c>
      <c r="B51" s="34" t="s">
        <v>97</v>
      </c>
      <c r="C51" s="57" t="n">
        <f aca="false">SUM(C52,C53)</f>
        <v>806.9</v>
      </c>
      <c r="D51" s="57" t="n">
        <f aca="false">SUM(D52,D53)</f>
        <v>1865.7</v>
      </c>
      <c r="E51" s="32" t="n">
        <f aca="false">D51/C51</f>
        <v>2.31218242657083</v>
      </c>
    </row>
    <row r="52" customFormat="false" ht="37.5" hidden="false" customHeight="true" outlineLevel="0" collapsed="false">
      <c r="A52" s="51" t="s">
        <v>98</v>
      </c>
      <c r="B52" s="34" t="s">
        <v>99</v>
      </c>
      <c r="C52" s="35" t="n">
        <v>476.9</v>
      </c>
      <c r="D52" s="35" t="n">
        <v>527</v>
      </c>
      <c r="E52" s="32" t="n">
        <f aca="false">D52/C52</f>
        <v>1.10505347032921</v>
      </c>
    </row>
    <row r="53" customFormat="false" ht="15.75" hidden="false" customHeight="false" outlineLevel="0" collapsed="false">
      <c r="A53" s="51" t="s">
        <v>100</v>
      </c>
      <c r="B53" s="34" t="s">
        <v>101</v>
      </c>
      <c r="C53" s="57" t="n">
        <f aca="false">SUM(C54:C59)</f>
        <v>330</v>
      </c>
      <c r="D53" s="57" t="n">
        <f aca="false">SUM(D54:D59)</f>
        <v>1338.7</v>
      </c>
      <c r="E53" s="32" t="n">
        <f aca="false">D53/C53</f>
        <v>4.05666666666667</v>
      </c>
    </row>
    <row r="54" customFormat="false" ht="15.75" hidden="false" customHeight="false" outlineLevel="0" collapsed="false">
      <c r="A54" s="51" t="s">
        <v>100</v>
      </c>
      <c r="B54" s="34" t="s">
        <v>102</v>
      </c>
      <c r="C54" s="35" t="n">
        <v>0</v>
      </c>
      <c r="D54" s="35" t="n">
        <v>392.7</v>
      </c>
      <c r="E54" s="32" t="n">
        <v>0</v>
      </c>
    </row>
    <row r="55" customFormat="false" ht="15.75" hidden="false" customHeight="false" outlineLevel="0" collapsed="false">
      <c r="A55" s="51" t="s">
        <v>100</v>
      </c>
      <c r="B55" s="34" t="s">
        <v>103</v>
      </c>
      <c r="C55" s="35" t="n">
        <v>0</v>
      </c>
      <c r="D55" s="35" t="n">
        <v>0.8</v>
      </c>
      <c r="E55" s="32" t="n">
        <v>0</v>
      </c>
    </row>
    <row r="56" customFormat="false" ht="18" hidden="false" customHeight="true" outlineLevel="0" collapsed="false">
      <c r="A56" s="51" t="s">
        <v>100</v>
      </c>
      <c r="B56" s="34" t="s">
        <v>104</v>
      </c>
      <c r="C56" s="35" t="n">
        <v>330</v>
      </c>
      <c r="D56" s="35" t="n">
        <v>820</v>
      </c>
      <c r="E56" s="32" t="n">
        <f aca="false">D56/C56</f>
        <v>2.48484848484849</v>
      </c>
    </row>
    <row r="57" customFormat="false" ht="18" hidden="false" customHeight="true" outlineLevel="0" collapsed="false">
      <c r="A57" s="51" t="s">
        <v>100</v>
      </c>
      <c r="B57" s="34" t="s">
        <v>105</v>
      </c>
      <c r="C57" s="35" t="n">
        <v>0</v>
      </c>
      <c r="D57" s="35" t="n">
        <v>20</v>
      </c>
      <c r="E57" s="32" t="n">
        <v>0</v>
      </c>
    </row>
    <row r="58" customFormat="false" ht="18" hidden="false" customHeight="true" outlineLevel="0" collapsed="false">
      <c r="A58" s="51" t="s">
        <v>100</v>
      </c>
      <c r="B58" s="34" t="s">
        <v>106</v>
      </c>
      <c r="C58" s="35" t="n">
        <v>0</v>
      </c>
      <c r="D58" s="35" t="n">
        <v>100</v>
      </c>
      <c r="E58" s="32" t="n">
        <v>0</v>
      </c>
    </row>
    <row r="59" customFormat="false" ht="18" hidden="false" customHeight="true" outlineLevel="0" collapsed="false">
      <c r="A59" s="51" t="s">
        <v>100</v>
      </c>
      <c r="B59" s="34" t="s">
        <v>107</v>
      </c>
      <c r="C59" s="35" t="n">
        <v>0</v>
      </c>
      <c r="D59" s="35" t="n">
        <v>5.2</v>
      </c>
      <c r="E59" s="32" t="n">
        <v>0</v>
      </c>
    </row>
    <row r="60" customFormat="false" ht="35.25" hidden="false" customHeight="true" outlineLevel="0" collapsed="false">
      <c r="A60" s="54" t="s">
        <v>108</v>
      </c>
      <c r="B60" s="26" t="s">
        <v>109</v>
      </c>
      <c r="C60" s="48" t="n">
        <f aca="false">SUM(C61:C63)</f>
        <v>7928.9</v>
      </c>
      <c r="D60" s="48" t="n">
        <f aca="false">SUM(D61:D63)</f>
        <v>24772.6</v>
      </c>
      <c r="E60" s="28" t="n">
        <f aca="false">D60/C60</f>
        <v>3.12434259481139</v>
      </c>
    </row>
    <row r="61" customFormat="false" ht="52.5" hidden="false" customHeight="true" outlineLevel="0" collapsed="false">
      <c r="A61" s="56" t="s">
        <v>110</v>
      </c>
      <c r="B61" s="34" t="s">
        <v>111</v>
      </c>
      <c r="C61" s="57" t="n">
        <v>5728.9</v>
      </c>
      <c r="D61" s="57" t="n">
        <v>22506</v>
      </c>
      <c r="E61" s="32" t="n">
        <f aca="false">D61/C61</f>
        <v>3.92850285395102</v>
      </c>
    </row>
    <row r="62" customFormat="false" ht="52.5" hidden="false" customHeight="true" outlineLevel="0" collapsed="false">
      <c r="A62" s="56" t="s">
        <v>110</v>
      </c>
      <c r="B62" s="34" t="s">
        <v>112</v>
      </c>
      <c r="C62" s="57" t="n">
        <v>0</v>
      </c>
      <c r="D62" s="57" t="n">
        <v>66.6</v>
      </c>
      <c r="E62" s="32" t="n">
        <v>0</v>
      </c>
    </row>
    <row r="63" customFormat="false" ht="52.5" hidden="false" customHeight="true" outlineLevel="0" collapsed="false">
      <c r="A63" s="51" t="s">
        <v>113</v>
      </c>
      <c r="B63" s="34" t="s">
        <v>114</v>
      </c>
      <c r="C63" s="57" t="n">
        <v>2200</v>
      </c>
      <c r="D63" s="57" t="n">
        <v>2200</v>
      </c>
      <c r="E63" s="32" t="n">
        <f aca="false">D63/C63</f>
        <v>1</v>
      </c>
    </row>
    <row r="64" customFormat="false" ht="20.25" hidden="false" customHeight="true" outlineLevel="0" collapsed="false">
      <c r="A64" s="47" t="s">
        <v>115</v>
      </c>
      <c r="B64" s="26" t="s">
        <v>116</v>
      </c>
      <c r="C64" s="48" t="n">
        <f aca="false">SUM(C65:C81)</f>
        <v>2102.3</v>
      </c>
      <c r="D64" s="48" t="n">
        <f aca="false">SUM(D65:D81)</f>
        <v>3765.4</v>
      </c>
      <c r="E64" s="28" t="n">
        <f aca="false">D64/C64</f>
        <v>1.79108595347952</v>
      </c>
    </row>
    <row r="65" customFormat="false" ht="69.75" hidden="false" customHeight="true" outlineLevel="0" collapsed="false">
      <c r="A65" s="58" t="s">
        <v>117</v>
      </c>
      <c r="B65" s="34" t="s">
        <v>118</v>
      </c>
      <c r="C65" s="35" t="n">
        <v>34.8</v>
      </c>
      <c r="D65" s="35" t="n">
        <v>62</v>
      </c>
      <c r="E65" s="32" t="n">
        <f aca="false">D65/C65</f>
        <v>1.7816091954023</v>
      </c>
    </row>
    <row r="66" customFormat="false" ht="69.75" hidden="false" customHeight="true" outlineLevel="0" collapsed="false">
      <c r="A66" s="58" t="s">
        <v>119</v>
      </c>
      <c r="B66" s="34" t="s">
        <v>120</v>
      </c>
      <c r="C66" s="35" t="n">
        <v>265</v>
      </c>
      <c r="D66" s="35" t="n">
        <v>332</v>
      </c>
      <c r="E66" s="32" t="n">
        <f aca="false">D66/C66</f>
        <v>1.25283018867925</v>
      </c>
    </row>
    <row r="67" customFormat="false" ht="53.25" hidden="false" customHeight="true" outlineLevel="0" collapsed="false">
      <c r="A67" s="58" t="s">
        <v>121</v>
      </c>
      <c r="B67" s="34" t="s">
        <v>122</v>
      </c>
      <c r="C67" s="35" t="n">
        <v>3</v>
      </c>
      <c r="D67" s="35" t="n">
        <v>110.7</v>
      </c>
      <c r="E67" s="32" t="n">
        <f aca="false">D67/C67</f>
        <v>36.9</v>
      </c>
    </row>
    <row r="68" customFormat="false" ht="64.5" hidden="false" customHeight="true" outlineLevel="0" collapsed="false">
      <c r="A68" s="58" t="s">
        <v>123</v>
      </c>
      <c r="B68" s="34" t="s">
        <v>124</v>
      </c>
      <c r="C68" s="35" t="n">
        <v>0</v>
      </c>
      <c r="D68" s="35" t="n">
        <v>10</v>
      </c>
      <c r="E68" s="32" t="n">
        <v>0</v>
      </c>
    </row>
    <row r="69" customFormat="false" ht="74.25" hidden="false" customHeight="true" outlineLevel="0" collapsed="false">
      <c r="A69" s="50" t="s">
        <v>125</v>
      </c>
      <c r="B69" s="34" t="s">
        <v>126</v>
      </c>
      <c r="C69" s="35" t="n">
        <v>240</v>
      </c>
      <c r="D69" s="35" t="n">
        <v>250</v>
      </c>
      <c r="E69" s="32" t="n">
        <f aca="false">D69/C69</f>
        <v>1.04166666666667</v>
      </c>
    </row>
    <row r="70" customFormat="false" ht="69.75" hidden="false" customHeight="true" outlineLevel="0" collapsed="false">
      <c r="A70" s="58" t="s">
        <v>127</v>
      </c>
      <c r="B70" s="34" t="s">
        <v>128</v>
      </c>
      <c r="C70" s="35" t="n">
        <v>5</v>
      </c>
      <c r="D70" s="35" t="n">
        <v>10</v>
      </c>
      <c r="E70" s="32" t="n">
        <f aca="false">D70/C70</f>
        <v>2</v>
      </c>
    </row>
    <row r="71" customFormat="false" ht="51.75" hidden="false" customHeight="true" outlineLevel="0" collapsed="false">
      <c r="A71" s="58" t="s">
        <v>129</v>
      </c>
      <c r="B71" s="34" t="s">
        <v>130</v>
      </c>
      <c r="C71" s="35" t="n">
        <v>0</v>
      </c>
      <c r="D71" s="35" t="n">
        <v>7</v>
      </c>
      <c r="E71" s="32" t="n">
        <v>0</v>
      </c>
    </row>
    <row r="72" customFormat="false" ht="52.5" hidden="false" customHeight="true" outlineLevel="0" collapsed="false">
      <c r="A72" s="58" t="s">
        <v>131</v>
      </c>
      <c r="B72" s="34" t="s">
        <v>132</v>
      </c>
      <c r="C72" s="35" t="n">
        <v>160</v>
      </c>
      <c r="D72" s="35" t="n">
        <v>216.5</v>
      </c>
      <c r="E72" s="32" t="n">
        <f aca="false">D72/C72</f>
        <v>1.353125</v>
      </c>
    </row>
    <row r="73" customFormat="false" ht="64.5" hidden="false" customHeight="true" outlineLevel="0" collapsed="false">
      <c r="A73" s="58" t="s">
        <v>133</v>
      </c>
      <c r="B73" s="34" t="s">
        <v>134</v>
      </c>
      <c r="C73" s="35" t="n">
        <v>520</v>
      </c>
      <c r="D73" s="35" t="n">
        <v>1120</v>
      </c>
      <c r="E73" s="32" t="n">
        <f aca="false">D73/C73</f>
        <v>2.15384615384615</v>
      </c>
    </row>
    <row r="74" customFormat="false" ht="54" hidden="false" customHeight="true" outlineLevel="0" collapsed="false">
      <c r="A74" s="58" t="s">
        <v>135</v>
      </c>
      <c r="B74" s="34" t="s">
        <v>136</v>
      </c>
      <c r="C74" s="35" t="n">
        <v>100</v>
      </c>
      <c r="D74" s="35" t="n">
        <v>520</v>
      </c>
      <c r="E74" s="32" t="n">
        <f aca="false">D74/C74</f>
        <v>5.2</v>
      </c>
    </row>
    <row r="75" customFormat="false" ht="100.5" hidden="false" customHeight="true" outlineLevel="0" collapsed="false">
      <c r="A75" s="58" t="s">
        <v>137</v>
      </c>
      <c r="B75" s="34" t="s">
        <v>138</v>
      </c>
      <c r="C75" s="35" t="n">
        <v>700</v>
      </c>
      <c r="D75" s="35" t="n">
        <v>1001</v>
      </c>
      <c r="E75" s="32" t="n">
        <f aca="false">D75/C75</f>
        <v>1.43</v>
      </c>
    </row>
    <row r="76" customFormat="false" ht="70.5" hidden="false" customHeight="true" outlineLevel="0" collapsed="false">
      <c r="A76" s="58" t="s">
        <v>139</v>
      </c>
      <c r="B76" s="34" t="s">
        <v>140</v>
      </c>
      <c r="C76" s="35" t="n">
        <v>61</v>
      </c>
      <c r="D76" s="35" t="n">
        <v>40.1</v>
      </c>
      <c r="E76" s="32" t="n">
        <f aca="false">D76/C76</f>
        <v>0.657377049180328</v>
      </c>
    </row>
    <row r="77" customFormat="false" ht="135.75" hidden="false" customHeight="true" outlineLevel="0" collapsed="false">
      <c r="A77" s="58" t="s">
        <v>141</v>
      </c>
      <c r="B77" s="34" t="s">
        <v>142</v>
      </c>
      <c r="C77" s="35" t="n">
        <v>0</v>
      </c>
      <c r="D77" s="35" t="n">
        <v>14</v>
      </c>
      <c r="E77" s="32" t="n">
        <v>0</v>
      </c>
    </row>
    <row r="78" customFormat="false" ht="53.25" hidden="false" customHeight="true" outlineLevel="0" collapsed="false">
      <c r="A78" s="58" t="s">
        <v>143</v>
      </c>
      <c r="B78" s="34" t="s">
        <v>144</v>
      </c>
      <c r="C78" s="35" t="n">
        <v>13.5</v>
      </c>
      <c r="D78" s="35" t="n">
        <v>3</v>
      </c>
      <c r="E78" s="32" t="n">
        <f aca="false">D78/C78</f>
        <v>0.222222222222222</v>
      </c>
    </row>
    <row r="79" customFormat="false" ht="71.25" hidden="false" customHeight="true" outlineLevel="0" collapsed="false">
      <c r="A79" s="58" t="s">
        <v>145</v>
      </c>
      <c r="B79" s="34" t="s">
        <v>146</v>
      </c>
      <c r="C79" s="35" t="n">
        <v>0</v>
      </c>
      <c r="D79" s="35" t="n">
        <v>4.5</v>
      </c>
      <c r="E79" s="32" t="n">
        <v>0</v>
      </c>
    </row>
    <row r="80" customFormat="false" ht="66.75" hidden="false" customHeight="true" outlineLevel="0" collapsed="false">
      <c r="A80" s="58" t="s">
        <v>147</v>
      </c>
      <c r="B80" s="34" t="s">
        <v>148</v>
      </c>
      <c r="C80" s="35" t="n">
        <v>0</v>
      </c>
      <c r="D80" s="35" t="n">
        <v>0.1</v>
      </c>
      <c r="E80" s="32" t="n">
        <v>0</v>
      </c>
    </row>
    <row r="81" customFormat="false" ht="82.5" hidden="false" customHeight="true" outlineLevel="0" collapsed="false">
      <c r="A81" s="58" t="s">
        <v>149</v>
      </c>
      <c r="B81" s="34" t="s">
        <v>150</v>
      </c>
      <c r="C81" s="35" t="n">
        <v>0</v>
      </c>
      <c r="D81" s="35" t="n">
        <v>64.5</v>
      </c>
      <c r="E81" s="32" t="n">
        <v>0</v>
      </c>
    </row>
    <row r="82" customFormat="false" ht="22.5" hidden="false" customHeight="true" outlineLevel="0" collapsed="false">
      <c r="A82" s="59" t="s">
        <v>151</v>
      </c>
      <c r="B82" s="26" t="s">
        <v>152</v>
      </c>
      <c r="C82" s="48" t="n">
        <f aca="false">SUM(C83,C85)</f>
        <v>737.2</v>
      </c>
      <c r="D82" s="48" t="n">
        <f aca="false">SUM(D83,D85)</f>
        <v>697.9</v>
      </c>
      <c r="E82" s="28" t="n">
        <f aca="false">D82/C82</f>
        <v>0.946690179055887</v>
      </c>
      <c r="F82" s="60"/>
    </row>
    <row r="83" customFormat="false" ht="25.5" hidden="false" customHeight="true" outlineLevel="0" collapsed="false">
      <c r="A83" s="61" t="s">
        <v>153</v>
      </c>
      <c r="B83" s="30" t="s">
        <v>154</v>
      </c>
      <c r="C83" s="62" t="n">
        <v>0</v>
      </c>
      <c r="D83" s="62" t="n">
        <f aca="false">SUM(D84)</f>
        <v>-39.3</v>
      </c>
      <c r="E83" s="63" t="n">
        <v>0</v>
      </c>
      <c r="F83" s="60"/>
    </row>
    <row r="84" customFormat="false" ht="25.5" hidden="false" customHeight="true" outlineLevel="0" collapsed="false">
      <c r="A84" s="64" t="s">
        <v>153</v>
      </c>
      <c r="B84" s="34" t="s">
        <v>155</v>
      </c>
      <c r="C84" s="57" t="n">
        <v>0</v>
      </c>
      <c r="D84" s="57" t="n">
        <v>-39.3</v>
      </c>
      <c r="E84" s="63" t="n">
        <v>0</v>
      </c>
      <c r="F84" s="60"/>
    </row>
    <row r="85" customFormat="false" ht="36.75" hidden="false" customHeight="true" outlineLevel="0" collapsed="false">
      <c r="A85" s="59" t="s">
        <v>156</v>
      </c>
      <c r="B85" s="26" t="s">
        <v>157</v>
      </c>
      <c r="C85" s="48" t="n">
        <f aca="false">SUM(C86:C87)</f>
        <v>737.2</v>
      </c>
      <c r="D85" s="48" t="n">
        <f aca="false">SUM(D86:D87)</f>
        <v>737.2</v>
      </c>
      <c r="E85" s="28" t="n">
        <f aca="false">D85/C85</f>
        <v>1</v>
      </c>
      <c r="F85" s="60"/>
    </row>
    <row r="86" customFormat="false" ht="43.5" hidden="false" customHeight="true" outlineLevel="0" collapsed="false">
      <c r="A86" s="64" t="s">
        <v>158</v>
      </c>
      <c r="B86" s="34" t="s">
        <v>159</v>
      </c>
      <c r="C86" s="57" t="n">
        <v>438.2</v>
      </c>
      <c r="D86" s="57" t="n">
        <v>438.2</v>
      </c>
      <c r="E86" s="32" t="n">
        <f aca="false">D86/C86</f>
        <v>1</v>
      </c>
      <c r="F86" s="60"/>
    </row>
    <row r="87" customFormat="false" ht="46.5" hidden="false" customHeight="true" outlineLevel="0" collapsed="false">
      <c r="A87" s="61" t="s">
        <v>160</v>
      </c>
      <c r="B87" s="34" t="s">
        <v>161</v>
      </c>
      <c r="C87" s="57" t="n">
        <v>299</v>
      </c>
      <c r="D87" s="57" t="n">
        <v>299</v>
      </c>
      <c r="E87" s="32" t="n">
        <f aca="false">D87/C87</f>
        <v>1</v>
      </c>
      <c r="F87" s="60"/>
    </row>
    <row r="88" customFormat="false" ht="28.5" hidden="false" customHeight="true" outlineLevel="0" collapsed="false">
      <c r="A88" s="65" t="s">
        <v>162</v>
      </c>
      <c r="B88" s="55" t="s">
        <v>163</v>
      </c>
      <c r="C88" s="66" t="n">
        <f aca="false">C89+C111+C113+C115+C117</f>
        <v>3300348.1</v>
      </c>
      <c r="D88" s="67" t="n">
        <f aca="false">D89+D111+D113+D115+D117</f>
        <v>3272010.5</v>
      </c>
      <c r="E88" s="68" t="n">
        <f aca="false">D88/C88</f>
        <v>0.991413754203685</v>
      </c>
      <c r="F88" s="60"/>
    </row>
    <row r="89" customFormat="false" ht="39.75" hidden="false" customHeight="true" outlineLevel="0" collapsed="false">
      <c r="A89" s="69" t="s">
        <v>164</v>
      </c>
      <c r="B89" s="70" t="s">
        <v>165</v>
      </c>
      <c r="C89" s="62" t="n">
        <f aca="false">SUM(C90,C95,C105,C110)</f>
        <v>3247453.6</v>
      </c>
      <c r="D89" s="62" t="n">
        <f aca="false">SUM(D90,D95,D105,D110)</f>
        <v>3247453.6</v>
      </c>
      <c r="E89" s="63" t="n">
        <f aca="false">D89/C89</f>
        <v>1</v>
      </c>
      <c r="F89" s="60"/>
    </row>
    <row r="90" customFormat="false" ht="33" hidden="false" customHeight="true" outlineLevel="0" collapsed="false">
      <c r="A90" s="71" t="s">
        <v>166</v>
      </c>
      <c r="B90" s="55" t="s">
        <v>167</v>
      </c>
      <c r="C90" s="41" t="n">
        <f aca="false">C91</f>
        <v>712733.7</v>
      </c>
      <c r="D90" s="41" t="n">
        <f aca="false">D91</f>
        <v>712733.7</v>
      </c>
      <c r="E90" s="68" t="n">
        <f aca="false">D90/C90</f>
        <v>1</v>
      </c>
      <c r="F90" s="60"/>
    </row>
    <row r="91" customFormat="false" ht="26.25" hidden="false" customHeight="true" outlineLevel="0" collapsed="false">
      <c r="A91" s="72" t="s">
        <v>168</v>
      </c>
      <c r="B91" s="43" t="s">
        <v>169</v>
      </c>
      <c r="C91" s="57" t="n">
        <f aca="false">C92+C93+C94</f>
        <v>712733.7</v>
      </c>
      <c r="D91" s="57" t="n">
        <f aca="false">D92+D93+D94</f>
        <v>712733.7</v>
      </c>
      <c r="E91" s="63" t="n">
        <f aca="false">D91/C91</f>
        <v>1</v>
      </c>
      <c r="F91" s="60"/>
    </row>
    <row r="92" customFormat="false" ht="39" hidden="false" customHeight="true" outlineLevel="0" collapsed="false">
      <c r="A92" s="50" t="s">
        <v>170</v>
      </c>
      <c r="B92" s="73" t="s">
        <v>171</v>
      </c>
      <c r="C92" s="74" t="n">
        <v>555396.3</v>
      </c>
      <c r="D92" s="74" t="n">
        <v>555396.3</v>
      </c>
      <c r="E92" s="63" t="n">
        <f aca="false">D92/C92</f>
        <v>1</v>
      </c>
      <c r="F92" s="60"/>
    </row>
    <row r="93" customFormat="false" ht="39" hidden="false" customHeight="true" outlineLevel="0" collapsed="false">
      <c r="A93" s="75" t="s">
        <v>172</v>
      </c>
      <c r="B93" s="73" t="s">
        <v>173</v>
      </c>
      <c r="C93" s="74" t="n">
        <v>34583.5</v>
      </c>
      <c r="D93" s="74" t="n">
        <v>34583.5</v>
      </c>
      <c r="E93" s="63" t="n">
        <f aca="false">D93/C93</f>
        <v>1</v>
      </c>
      <c r="F93" s="60"/>
    </row>
    <row r="94" customFormat="false" ht="57" hidden="false" customHeight="true" outlineLevel="0" collapsed="false">
      <c r="A94" s="76" t="s">
        <v>174</v>
      </c>
      <c r="B94" s="73" t="s">
        <v>175</v>
      </c>
      <c r="C94" s="74" t="n">
        <v>122753.9</v>
      </c>
      <c r="D94" s="74" t="n">
        <v>122753.9</v>
      </c>
      <c r="E94" s="63" t="n">
        <f aca="false">D94/C94</f>
        <v>1</v>
      </c>
      <c r="F94" s="60"/>
    </row>
    <row r="95" customFormat="false" ht="39" hidden="false" customHeight="true" outlineLevel="0" collapsed="false">
      <c r="A95" s="77" t="s">
        <v>176</v>
      </c>
      <c r="B95" s="55" t="s">
        <v>177</v>
      </c>
      <c r="C95" s="41" t="n">
        <f aca="false">SUM(C96:C104)</f>
        <v>963327.5</v>
      </c>
      <c r="D95" s="41" t="n">
        <f aca="false">SUM(D96:D104)</f>
        <v>963327.5</v>
      </c>
      <c r="E95" s="68" t="n">
        <f aca="false">D95/C95</f>
        <v>1</v>
      </c>
      <c r="F95" s="60"/>
    </row>
    <row r="96" customFormat="false" ht="102.75" hidden="false" customHeight="true" outlineLevel="0" collapsed="false">
      <c r="A96" s="58" t="s">
        <v>178</v>
      </c>
      <c r="B96" s="43" t="s">
        <v>179</v>
      </c>
      <c r="C96" s="57" t="n">
        <v>212724.4</v>
      </c>
      <c r="D96" s="57" t="n">
        <v>212724.4</v>
      </c>
      <c r="E96" s="78" t="n">
        <f aca="false">D96/C96</f>
        <v>1</v>
      </c>
      <c r="F96" s="60"/>
    </row>
    <row r="97" customFormat="false" ht="86.25" hidden="false" customHeight="true" outlineLevel="0" collapsed="false">
      <c r="A97" s="58" t="s">
        <v>180</v>
      </c>
      <c r="B97" s="43" t="s">
        <v>181</v>
      </c>
      <c r="C97" s="57" t="n">
        <v>175332.1</v>
      </c>
      <c r="D97" s="57" t="n">
        <v>175332.1</v>
      </c>
      <c r="E97" s="78" t="n">
        <f aca="false">D97/C97</f>
        <v>1</v>
      </c>
      <c r="F97" s="60"/>
    </row>
    <row r="98" customFormat="false" ht="65.25" hidden="false" customHeight="true" outlineLevel="0" collapsed="false">
      <c r="A98" s="79" t="s">
        <v>182</v>
      </c>
      <c r="B98" s="43" t="s">
        <v>183</v>
      </c>
      <c r="C98" s="57" t="n">
        <v>21173.5</v>
      </c>
      <c r="D98" s="57" t="n">
        <v>21173.5</v>
      </c>
      <c r="E98" s="78" t="n">
        <f aca="false">D98/C98</f>
        <v>1</v>
      </c>
      <c r="F98" s="60"/>
    </row>
    <row r="99" customFormat="false" ht="54" hidden="false" customHeight="true" outlineLevel="0" collapsed="false">
      <c r="A99" s="79" t="s">
        <v>184</v>
      </c>
      <c r="B99" s="43" t="s">
        <v>185</v>
      </c>
      <c r="C99" s="57" t="n">
        <v>56025.6</v>
      </c>
      <c r="D99" s="57" t="n">
        <v>56025.6</v>
      </c>
      <c r="E99" s="78" t="n">
        <f aca="false">D99/C99</f>
        <v>1</v>
      </c>
      <c r="F99" s="60"/>
    </row>
    <row r="100" customFormat="false" ht="56.25" hidden="false" customHeight="true" outlineLevel="0" collapsed="false">
      <c r="A100" s="79" t="s">
        <v>186</v>
      </c>
      <c r="B100" s="43" t="s">
        <v>187</v>
      </c>
      <c r="C100" s="57" t="n">
        <v>3585.2</v>
      </c>
      <c r="D100" s="57" t="n">
        <v>3585.2</v>
      </c>
      <c r="E100" s="78" t="n">
        <f aca="false">D100/C100</f>
        <v>1</v>
      </c>
      <c r="F100" s="60"/>
    </row>
    <row r="101" customFormat="false" ht="41.25" hidden="false" customHeight="true" outlineLevel="0" collapsed="false">
      <c r="A101" s="80" t="s">
        <v>188</v>
      </c>
      <c r="B101" s="43" t="s">
        <v>189</v>
      </c>
      <c r="C101" s="57" t="n">
        <v>3366.6</v>
      </c>
      <c r="D101" s="57" t="n">
        <v>3366.6</v>
      </c>
      <c r="E101" s="78" t="n">
        <f aca="false">D101/C101</f>
        <v>1</v>
      </c>
      <c r="F101" s="60"/>
    </row>
    <row r="102" customFormat="false" ht="51.75" hidden="false" customHeight="true" outlineLevel="0" collapsed="false">
      <c r="A102" s="81" t="s">
        <v>190</v>
      </c>
      <c r="B102" s="43" t="s">
        <v>191</v>
      </c>
      <c r="C102" s="57" t="n">
        <v>88.6</v>
      </c>
      <c r="D102" s="57" t="n">
        <v>88.6</v>
      </c>
      <c r="E102" s="78" t="n">
        <f aca="false">D102/C102</f>
        <v>1</v>
      </c>
      <c r="F102" s="60"/>
    </row>
    <row r="103" customFormat="false" ht="34.5" hidden="false" customHeight="true" outlineLevel="0" collapsed="false">
      <c r="A103" s="81" t="s">
        <v>192</v>
      </c>
      <c r="B103" s="43" t="s">
        <v>193</v>
      </c>
      <c r="C103" s="57" t="n">
        <v>30836.1</v>
      </c>
      <c r="D103" s="57" t="n">
        <v>30836.1</v>
      </c>
      <c r="E103" s="78" t="n">
        <f aca="false">D103/C103</f>
        <v>1</v>
      </c>
      <c r="F103" s="60"/>
    </row>
    <row r="104" customFormat="false" ht="22.5" hidden="false" customHeight="true" outlineLevel="0" collapsed="false">
      <c r="A104" s="77" t="s">
        <v>194</v>
      </c>
      <c r="B104" s="82" t="s">
        <v>195</v>
      </c>
      <c r="C104" s="41" t="n">
        <v>460195.4</v>
      </c>
      <c r="D104" s="41" t="n">
        <v>460195.4</v>
      </c>
      <c r="E104" s="83" t="n">
        <f aca="false">D104/C104</f>
        <v>1</v>
      </c>
      <c r="F104" s="60"/>
    </row>
    <row r="105" customFormat="false" ht="37.5" hidden="false" customHeight="true" outlineLevel="0" collapsed="false">
      <c r="A105" s="77" t="s">
        <v>196</v>
      </c>
      <c r="B105" s="84" t="s">
        <v>197</v>
      </c>
      <c r="C105" s="85" t="n">
        <f aca="false">SUM(C106:C109)</f>
        <v>1450183.6</v>
      </c>
      <c r="D105" s="85" t="n">
        <f aca="false">SUM(D106:D109)</f>
        <v>1450183.6</v>
      </c>
      <c r="E105" s="83" t="n">
        <f aca="false">D105/C105</f>
        <v>1</v>
      </c>
      <c r="F105" s="60"/>
    </row>
    <row r="106" customFormat="false" ht="48" hidden="false" customHeight="true" outlineLevel="0" collapsed="false">
      <c r="A106" s="86" t="s">
        <v>198</v>
      </c>
      <c r="B106" s="43" t="s">
        <v>199</v>
      </c>
      <c r="C106" s="87" t="n">
        <v>1445828.3</v>
      </c>
      <c r="D106" s="87" t="n">
        <v>1445828.3</v>
      </c>
      <c r="E106" s="78" t="n">
        <f aca="false">D106/C106</f>
        <v>1</v>
      </c>
      <c r="F106" s="60"/>
    </row>
    <row r="107" customFormat="false" ht="71.25" hidden="false" customHeight="true" outlineLevel="0" collapsed="false">
      <c r="A107" s="86" t="s">
        <v>200</v>
      </c>
      <c r="B107" s="43" t="s">
        <v>201</v>
      </c>
      <c r="C107" s="87" t="n">
        <v>3602.6</v>
      </c>
      <c r="D107" s="87" t="n">
        <v>3602.6</v>
      </c>
      <c r="E107" s="78" t="n">
        <f aca="false">D107/C107</f>
        <v>1</v>
      </c>
      <c r="F107" s="60"/>
    </row>
    <row r="108" customFormat="false" ht="39" hidden="false" customHeight="true" outlineLevel="0" collapsed="false">
      <c r="A108" s="88" t="s">
        <v>202</v>
      </c>
      <c r="B108" s="53" t="s">
        <v>203</v>
      </c>
      <c r="C108" s="87" t="n">
        <v>720.4</v>
      </c>
      <c r="D108" s="87" t="n">
        <v>720.4</v>
      </c>
      <c r="E108" s="78" t="n">
        <f aca="false">D108/C108</f>
        <v>1</v>
      </c>
      <c r="F108" s="60"/>
    </row>
    <row r="109" customFormat="false" ht="53.25" hidden="false" customHeight="true" outlineLevel="0" collapsed="false">
      <c r="A109" s="88" t="s">
        <v>204</v>
      </c>
      <c r="B109" s="53" t="s">
        <v>205</v>
      </c>
      <c r="C109" s="87" t="n">
        <v>32.3</v>
      </c>
      <c r="D109" s="87" t="n">
        <v>32.3</v>
      </c>
      <c r="E109" s="78" t="n">
        <f aca="false">D109/C109</f>
        <v>1</v>
      </c>
      <c r="F109" s="60"/>
    </row>
    <row r="110" customFormat="false" ht="30.75" hidden="false" customHeight="true" outlineLevel="0" collapsed="false">
      <c r="A110" s="89" t="s">
        <v>206</v>
      </c>
      <c r="B110" s="84" t="s">
        <v>207</v>
      </c>
      <c r="C110" s="66" t="n">
        <v>121208.8</v>
      </c>
      <c r="D110" s="66" t="n">
        <v>121208.8</v>
      </c>
      <c r="E110" s="90" t="n">
        <f aca="false">D110/C110</f>
        <v>1</v>
      </c>
      <c r="F110" s="60"/>
    </row>
    <row r="111" customFormat="false" ht="50.25" hidden="false" customHeight="true" outlineLevel="0" collapsed="false">
      <c r="A111" s="91" t="s">
        <v>208</v>
      </c>
      <c r="B111" s="92" t="s">
        <v>209</v>
      </c>
      <c r="C111" s="93" t="n">
        <f aca="false">SUM(C112)</f>
        <v>3885.2</v>
      </c>
      <c r="D111" s="93" t="n">
        <f aca="false">SUM(D112)</f>
        <v>3835.6</v>
      </c>
      <c r="E111" s="83" t="n">
        <f aca="false">D111/C111</f>
        <v>0.987233604447648</v>
      </c>
      <c r="F111" s="60"/>
    </row>
    <row r="112" customFormat="false" ht="42" hidden="false" customHeight="true" outlineLevel="0" collapsed="false">
      <c r="A112" s="94" t="s">
        <v>210</v>
      </c>
      <c r="B112" s="53" t="s">
        <v>211</v>
      </c>
      <c r="C112" s="95" t="n">
        <v>3885.2</v>
      </c>
      <c r="D112" s="95" t="n">
        <v>3835.6</v>
      </c>
      <c r="E112" s="78" t="n">
        <f aca="false">D112/C112</f>
        <v>0.987233604447648</v>
      </c>
      <c r="F112" s="60"/>
    </row>
    <row r="113" customFormat="false" ht="32.25" hidden="false" customHeight="true" outlineLevel="0" collapsed="false">
      <c r="A113" s="39" t="s">
        <v>212</v>
      </c>
      <c r="B113" s="92" t="s">
        <v>213</v>
      </c>
      <c r="C113" s="93" t="n">
        <f aca="false">C114</f>
        <v>61843</v>
      </c>
      <c r="D113" s="93" t="n">
        <f aca="false">D114</f>
        <v>33300</v>
      </c>
      <c r="E113" s="83" t="n">
        <f aca="false">D113/C113</f>
        <v>0.538460294617014</v>
      </c>
      <c r="F113" s="60"/>
    </row>
    <row r="114" customFormat="false" ht="32.25" hidden="false" customHeight="true" outlineLevel="0" collapsed="false">
      <c r="A114" s="45" t="s">
        <v>214</v>
      </c>
      <c r="B114" s="53" t="s">
        <v>215</v>
      </c>
      <c r="C114" s="87" t="n">
        <v>61843</v>
      </c>
      <c r="D114" s="87" t="n">
        <v>33300</v>
      </c>
      <c r="E114" s="78" t="n">
        <f aca="false">D114/C114</f>
        <v>0.538460294617014</v>
      </c>
      <c r="F114" s="60"/>
    </row>
    <row r="115" customFormat="false" ht="86.25" hidden="false" customHeight="true" outlineLevel="0" collapsed="false">
      <c r="A115" s="96" t="s">
        <v>216</v>
      </c>
      <c r="B115" s="97" t="s">
        <v>217</v>
      </c>
      <c r="C115" s="66" t="n">
        <f aca="false">SUM(C116:C116)</f>
        <v>0</v>
      </c>
      <c r="D115" s="66" t="n">
        <f aca="false">SUM(D116:D116)</f>
        <v>255</v>
      </c>
      <c r="E115" s="83" t="n">
        <v>0</v>
      </c>
      <c r="F115" s="60"/>
    </row>
    <row r="116" customFormat="false" ht="45.75" hidden="false" customHeight="true" outlineLevel="0" collapsed="false">
      <c r="A116" s="98" t="s">
        <v>218</v>
      </c>
      <c r="B116" s="99" t="s">
        <v>219</v>
      </c>
      <c r="C116" s="87" t="n">
        <v>0</v>
      </c>
      <c r="D116" s="87" t="n">
        <v>255</v>
      </c>
      <c r="E116" s="78" t="n">
        <v>0</v>
      </c>
      <c r="F116" s="60"/>
    </row>
    <row r="117" customFormat="false" ht="54.75" hidden="false" customHeight="true" outlineLevel="0" collapsed="false">
      <c r="A117" s="77" t="s">
        <v>220</v>
      </c>
      <c r="B117" s="82" t="s">
        <v>221</v>
      </c>
      <c r="C117" s="41" t="n">
        <f aca="false">SUM(C118:C118)</f>
        <v>-12833.7</v>
      </c>
      <c r="D117" s="41" t="n">
        <f aca="false">SUM(D118:D118)</f>
        <v>-12833.7</v>
      </c>
      <c r="E117" s="83" t="n">
        <f aca="false">D117/C117</f>
        <v>1</v>
      </c>
      <c r="F117" s="60"/>
    </row>
    <row r="118" customFormat="false" ht="54.75" hidden="false" customHeight="true" outlineLevel="0" collapsed="false">
      <c r="A118" s="100" t="s">
        <v>222</v>
      </c>
      <c r="B118" s="73" t="s">
        <v>223</v>
      </c>
      <c r="C118" s="74" t="n">
        <v>-12833.7</v>
      </c>
      <c r="D118" s="74" t="n">
        <v>-12833.7</v>
      </c>
      <c r="E118" s="78" t="n">
        <f aca="false">D118/C118</f>
        <v>1</v>
      </c>
      <c r="F118" s="60"/>
    </row>
    <row r="119" customFormat="false" ht="21.75" hidden="false" customHeight="true" outlineLevel="0" collapsed="false">
      <c r="A119" s="101" t="s">
        <v>224</v>
      </c>
      <c r="B119" s="101"/>
      <c r="C119" s="102" t="n">
        <f aca="false">$7:$7+$88:$88</f>
        <v>4193276.2</v>
      </c>
      <c r="D119" s="103" t="n">
        <f aca="false">$7:$7+$88:$88</f>
        <v>4233068.5</v>
      </c>
      <c r="E119" s="104" t="n">
        <f aca="false">D119/C119</f>
        <v>1.00948954900705</v>
      </c>
    </row>
    <row r="120" customFormat="false" ht="28.5" hidden="false" customHeight="true" outlineLevel="0" collapsed="false">
      <c r="A120" s="105" t="s">
        <v>225</v>
      </c>
      <c r="B120" s="105"/>
      <c r="C120" s="105"/>
      <c r="D120" s="105"/>
      <c r="E120" s="106"/>
    </row>
    <row r="121" customFormat="false" ht="36.75" hidden="false" customHeight="true" outlineLevel="0" collapsed="false">
      <c r="A121" s="107" t="s">
        <v>226</v>
      </c>
      <c r="B121" s="108" t="s">
        <v>227</v>
      </c>
      <c r="C121" s="108" t="s">
        <v>4</v>
      </c>
      <c r="D121" s="108" t="s">
        <v>5</v>
      </c>
      <c r="E121" s="109"/>
      <c r="F121" s="110"/>
    </row>
    <row r="122" customFormat="false" ht="30" hidden="false" customHeight="true" outlineLevel="0" collapsed="false">
      <c r="A122" s="111" t="s">
        <v>228</v>
      </c>
      <c r="B122" s="112"/>
      <c r="C122" s="113" t="n">
        <f aca="false">C123</f>
        <v>24390.1</v>
      </c>
      <c r="D122" s="113" t="n">
        <f aca="false">D123</f>
        <v>16837.7</v>
      </c>
      <c r="E122" s="114" t="n">
        <f aca="false">D122/C122</f>
        <v>0.690349773063661</v>
      </c>
      <c r="F122" s="110"/>
    </row>
    <row r="123" customFormat="false" ht="18" hidden="false" customHeight="true" outlineLevel="0" collapsed="false">
      <c r="A123" s="115" t="s">
        <v>229</v>
      </c>
      <c r="B123" s="116" t="s">
        <v>230</v>
      </c>
      <c r="C123" s="117" t="n">
        <f aca="false">C124+C125+C126</f>
        <v>24390.1</v>
      </c>
      <c r="D123" s="117" t="n">
        <f aca="false">D124+D125+D126</f>
        <v>16837.7</v>
      </c>
      <c r="E123" s="118" t="n">
        <f aca="false">D123/C123</f>
        <v>0.690349773063661</v>
      </c>
      <c r="F123" s="110"/>
    </row>
    <row r="124" customFormat="false" ht="29.25" hidden="false" customHeight="true" outlineLevel="0" collapsed="false">
      <c r="A124" s="119" t="s">
        <v>231</v>
      </c>
      <c r="B124" s="120" t="s">
        <v>232</v>
      </c>
      <c r="C124" s="121" t="n">
        <v>16832.5</v>
      </c>
      <c r="D124" s="121" t="n">
        <v>16832.5</v>
      </c>
      <c r="E124" s="32" t="n">
        <f aca="false">D124/C124</f>
        <v>1</v>
      </c>
      <c r="F124" s="110"/>
    </row>
    <row r="125" customFormat="false" ht="18" hidden="false" customHeight="true" outlineLevel="0" collapsed="false">
      <c r="A125" s="119" t="s">
        <v>233</v>
      </c>
      <c r="B125" s="120" t="s">
        <v>234</v>
      </c>
      <c r="C125" s="121" t="n">
        <v>4700</v>
      </c>
      <c r="D125" s="121" t="n">
        <v>0</v>
      </c>
      <c r="E125" s="32" t="n">
        <f aca="false">D125/C125</f>
        <v>0</v>
      </c>
      <c r="F125" s="110"/>
    </row>
    <row r="126" customFormat="false" ht="18" hidden="false" customHeight="true" outlineLevel="0" collapsed="false">
      <c r="A126" s="119" t="s">
        <v>235</v>
      </c>
      <c r="B126" s="120" t="s">
        <v>236</v>
      </c>
      <c r="C126" s="121" t="n">
        <f aca="false">1246.1+1611.5</f>
        <v>2857.6</v>
      </c>
      <c r="D126" s="121" t="n">
        <v>5.2</v>
      </c>
      <c r="E126" s="32" t="n">
        <f aca="false">D126/C126</f>
        <v>0.00181970884658455</v>
      </c>
      <c r="F126" s="110"/>
    </row>
    <row r="127" customFormat="false" ht="17.25" hidden="true" customHeight="true" outlineLevel="0" collapsed="false">
      <c r="A127" s="122" t="s">
        <v>237</v>
      </c>
      <c r="B127" s="123" t="s">
        <v>238</v>
      </c>
      <c r="C127" s="124"/>
      <c r="D127" s="124"/>
      <c r="E127" s="32" t="e">
        <f aca="false">D127/C127</f>
        <v>#DIV/0!</v>
      </c>
      <c r="F127" s="110"/>
    </row>
    <row r="128" customFormat="false" ht="15.75" hidden="true" customHeight="true" outlineLevel="0" collapsed="false">
      <c r="A128" s="119" t="s">
        <v>239</v>
      </c>
      <c r="B128" s="120" t="s">
        <v>240</v>
      </c>
      <c r="C128" s="121"/>
      <c r="D128" s="121"/>
      <c r="E128" s="32" t="e">
        <f aca="false">D128/C128</f>
        <v>#DIV/0!</v>
      </c>
      <c r="F128" s="110"/>
    </row>
    <row r="129" customFormat="false" ht="32.25" hidden="false" customHeight="false" outlineLevel="0" collapsed="false">
      <c r="A129" s="111" t="s">
        <v>241</v>
      </c>
      <c r="B129" s="112"/>
      <c r="C129" s="113" t="n">
        <f aca="false">C130+C132+C134+C136+C139+C141+C143</f>
        <v>181538.6</v>
      </c>
      <c r="D129" s="113" t="n">
        <f aca="false">D130+D132+D134+D136+D139+D141+D143</f>
        <v>181488.6</v>
      </c>
      <c r="E129" s="114" t="n">
        <f aca="false">D129/C129</f>
        <v>0.999724576481255</v>
      </c>
      <c r="F129" s="110"/>
    </row>
    <row r="130" customFormat="false" ht="36" hidden="false" customHeight="true" outlineLevel="0" collapsed="false">
      <c r="A130" s="115" t="s">
        <v>242</v>
      </c>
      <c r="B130" s="116" t="s">
        <v>243</v>
      </c>
      <c r="C130" s="117" t="n">
        <f aca="false">C131</f>
        <v>100</v>
      </c>
      <c r="D130" s="117" t="n">
        <f aca="false">D131</f>
        <v>100</v>
      </c>
      <c r="E130" s="118" t="n">
        <f aca="false">D130/C130</f>
        <v>1</v>
      </c>
      <c r="F130" s="110"/>
    </row>
    <row r="131" customFormat="false" ht="31.5" hidden="false" customHeight="true" outlineLevel="0" collapsed="false">
      <c r="A131" s="119" t="s">
        <v>244</v>
      </c>
      <c r="B131" s="120" t="s">
        <v>245</v>
      </c>
      <c r="C131" s="121" t="n">
        <v>100</v>
      </c>
      <c r="D131" s="121" t="n">
        <v>100</v>
      </c>
      <c r="E131" s="32" t="n">
        <f aca="false">D131/C131</f>
        <v>1</v>
      </c>
      <c r="F131" s="110"/>
    </row>
    <row r="132" customFormat="false" ht="17.25" hidden="false" customHeight="true" outlineLevel="0" collapsed="false">
      <c r="A132" s="115" t="s">
        <v>246</v>
      </c>
      <c r="B132" s="116" t="s">
        <v>247</v>
      </c>
      <c r="C132" s="117" t="n">
        <f aca="false">C133</f>
        <v>146.1</v>
      </c>
      <c r="D132" s="117" t="n">
        <f aca="false">D133</f>
        <v>146.1</v>
      </c>
      <c r="E132" s="32" t="n">
        <f aca="false">D132/C132</f>
        <v>1</v>
      </c>
      <c r="F132" s="110"/>
    </row>
    <row r="133" customFormat="false" ht="17.25" hidden="false" customHeight="true" outlineLevel="0" collapsed="false">
      <c r="A133" s="125" t="s">
        <v>248</v>
      </c>
      <c r="B133" s="126" t="s">
        <v>249</v>
      </c>
      <c r="C133" s="127" t="n">
        <v>146.1</v>
      </c>
      <c r="D133" s="127" t="n">
        <v>146.1</v>
      </c>
      <c r="E133" s="32" t="n">
        <f aca="false">D133/C133</f>
        <v>1</v>
      </c>
      <c r="F133" s="110"/>
    </row>
    <row r="134" customFormat="false" ht="17.25" hidden="false" customHeight="true" outlineLevel="0" collapsed="false">
      <c r="A134" s="122" t="s">
        <v>250</v>
      </c>
      <c r="B134" s="123" t="s">
        <v>251</v>
      </c>
      <c r="C134" s="124" t="n">
        <f aca="false">C135</f>
        <v>184</v>
      </c>
      <c r="D134" s="124" t="n">
        <f aca="false">D135</f>
        <v>184</v>
      </c>
      <c r="E134" s="32" t="n">
        <f aca="false">D134/C134</f>
        <v>1</v>
      </c>
      <c r="F134" s="110"/>
    </row>
    <row r="135" customFormat="false" ht="17.25" hidden="false" customHeight="true" outlineLevel="0" collapsed="false">
      <c r="A135" s="119" t="s">
        <v>252</v>
      </c>
      <c r="B135" s="120" t="s">
        <v>253</v>
      </c>
      <c r="C135" s="121" t="n">
        <v>184</v>
      </c>
      <c r="D135" s="121" t="n">
        <v>184</v>
      </c>
      <c r="E135" s="32" t="n">
        <f aca="false">D135/C135</f>
        <v>1</v>
      </c>
      <c r="F135" s="110"/>
    </row>
    <row r="136" customFormat="false" ht="17.25" hidden="false" customHeight="true" outlineLevel="0" collapsed="false">
      <c r="A136" s="115" t="s">
        <v>254</v>
      </c>
      <c r="B136" s="116" t="s">
        <v>255</v>
      </c>
      <c r="C136" s="117" t="n">
        <f aca="false">C137+C138</f>
        <v>27009.6</v>
      </c>
      <c r="D136" s="117" t="n">
        <f aca="false">D137+D138</f>
        <v>27009.6</v>
      </c>
      <c r="E136" s="118" t="n">
        <f aca="false">D136/C136</f>
        <v>1</v>
      </c>
      <c r="F136" s="110"/>
    </row>
    <row r="137" customFormat="false" ht="17.25" hidden="false" customHeight="true" outlineLevel="0" collapsed="false">
      <c r="A137" s="128" t="s">
        <v>256</v>
      </c>
      <c r="B137" s="120" t="s">
        <v>257</v>
      </c>
      <c r="C137" s="127" t="n">
        <v>3671.3</v>
      </c>
      <c r="D137" s="127" t="n">
        <v>3671.3</v>
      </c>
      <c r="E137" s="118" t="n">
        <f aca="false">D137/C137</f>
        <v>1</v>
      </c>
      <c r="F137" s="110"/>
    </row>
    <row r="138" customFormat="false" ht="17.25" hidden="false" customHeight="true" outlineLevel="0" collapsed="false">
      <c r="A138" s="119" t="s">
        <v>258</v>
      </c>
      <c r="B138" s="120" t="s">
        <v>259</v>
      </c>
      <c r="C138" s="121" t="n">
        <v>23338.3</v>
      </c>
      <c r="D138" s="121" t="n">
        <v>23338.3</v>
      </c>
      <c r="E138" s="32" t="n">
        <f aca="false">D138/C138</f>
        <v>1</v>
      </c>
      <c r="F138" s="110"/>
    </row>
    <row r="139" customFormat="false" ht="17.25" hidden="false" customHeight="true" outlineLevel="0" collapsed="false">
      <c r="A139" s="122" t="s">
        <v>260</v>
      </c>
      <c r="B139" s="123" t="s">
        <v>261</v>
      </c>
      <c r="C139" s="124" t="n">
        <f aca="false">C140</f>
        <v>85</v>
      </c>
      <c r="D139" s="124" t="n">
        <f aca="false">D140</f>
        <v>85</v>
      </c>
      <c r="E139" s="32" t="n">
        <f aca="false">D139/C139</f>
        <v>1</v>
      </c>
      <c r="F139" s="110"/>
    </row>
    <row r="140" customFormat="false" ht="17.25" hidden="false" customHeight="true" outlineLevel="0" collapsed="false">
      <c r="A140" s="119" t="s">
        <v>262</v>
      </c>
      <c r="B140" s="120" t="s">
        <v>263</v>
      </c>
      <c r="C140" s="121" t="n">
        <v>85</v>
      </c>
      <c r="D140" s="121" t="n">
        <v>85</v>
      </c>
      <c r="E140" s="32" t="n">
        <f aca="false">D140/C140</f>
        <v>1</v>
      </c>
      <c r="F140" s="110"/>
    </row>
    <row r="141" customFormat="false" ht="18" hidden="false" customHeight="true" outlineLevel="0" collapsed="false">
      <c r="A141" s="122" t="s">
        <v>264</v>
      </c>
      <c r="B141" s="123" t="s">
        <v>265</v>
      </c>
      <c r="C141" s="124" t="n">
        <f aca="false">C142</f>
        <v>50</v>
      </c>
      <c r="D141" s="124" t="n">
        <f aca="false">D142</f>
        <v>0</v>
      </c>
      <c r="E141" s="32" t="n">
        <f aca="false">D141/C141</f>
        <v>0</v>
      </c>
      <c r="F141" s="110"/>
    </row>
    <row r="142" customFormat="false" ht="18" hidden="false" customHeight="true" outlineLevel="0" collapsed="false">
      <c r="A142" s="129" t="s">
        <v>266</v>
      </c>
      <c r="B142" s="130" t="s">
        <v>267</v>
      </c>
      <c r="C142" s="121" t="n">
        <v>50</v>
      </c>
      <c r="D142" s="121" t="n">
        <v>0</v>
      </c>
      <c r="E142" s="32" t="n">
        <f aca="false">D142/C142</f>
        <v>0</v>
      </c>
      <c r="F142" s="110"/>
    </row>
    <row r="143" customFormat="false" ht="17.25" hidden="false" customHeight="true" outlineLevel="0" collapsed="false">
      <c r="A143" s="122" t="s">
        <v>268</v>
      </c>
      <c r="B143" s="123" t="s">
        <v>269</v>
      </c>
      <c r="C143" s="124" t="n">
        <f aca="false">C144+C145+C146+C147</f>
        <v>153963.9</v>
      </c>
      <c r="D143" s="124" t="n">
        <f aca="false">D144+D145+D146+D147</f>
        <v>153963.9</v>
      </c>
      <c r="E143" s="32" t="n">
        <f aca="false">D143/C143</f>
        <v>1</v>
      </c>
      <c r="F143" s="110"/>
    </row>
    <row r="144" customFormat="false" ht="17.25" hidden="false" customHeight="true" outlineLevel="0" collapsed="false">
      <c r="A144" s="119" t="s">
        <v>270</v>
      </c>
      <c r="B144" s="120" t="s">
        <v>271</v>
      </c>
      <c r="C144" s="121" t="n">
        <f aca="false">71723.2+948.8</f>
        <v>72672</v>
      </c>
      <c r="D144" s="121" t="n">
        <f aca="false">71723.2+948.8</f>
        <v>72672</v>
      </c>
      <c r="E144" s="32" t="n">
        <f aca="false">D144/C144</f>
        <v>1</v>
      </c>
      <c r="F144" s="110"/>
    </row>
    <row r="145" customFormat="false" ht="17.25" hidden="true" customHeight="true" outlineLevel="0" collapsed="false">
      <c r="A145" s="119" t="s">
        <v>272</v>
      </c>
      <c r="B145" s="120" t="s">
        <v>273</v>
      </c>
      <c r="C145" s="121"/>
      <c r="D145" s="121"/>
      <c r="E145" s="32" t="e">
        <f aca="false">D145/C145</f>
        <v>#DIV/0!</v>
      </c>
      <c r="F145" s="110"/>
    </row>
    <row r="146" customFormat="false" ht="17.25" hidden="false" customHeight="true" outlineLevel="0" collapsed="false">
      <c r="A146" s="129" t="s">
        <v>274</v>
      </c>
      <c r="B146" s="130" t="s">
        <v>275</v>
      </c>
      <c r="C146" s="131" t="n">
        <v>75918.3</v>
      </c>
      <c r="D146" s="131" t="n">
        <v>75918.3</v>
      </c>
      <c r="E146" s="32" t="n">
        <f aca="false">D146/C146</f>
        <v>1</v>
      </c>
      <c r="F146" s="110"/>
    </row>
    <row r="147" customFormat="false" ht="17.25" hidden="false" customHeight="true" outlineLevel="0" collapsed="false">
      <c r="A147" s="129" t="s">
        <v>276</v>
      </c>
      <c r="B147" s="130" t="s">
        <v>277</v>
      </c>
      <c r="C147" s="131" t="n">
        <v>5373.6</v>
      </c>
      <c r="D147" s="131" t="n">
        <v>5373.6</v>
      </c>
      <c r="E147" s="132" t="n">
        <f aca="false">D147/C147</f>
        <v>1</v>
      </c>
      <c r="F147" s="110"/>
    </row>
    <row r="148" customFormat="false" ht="36" hidden="false" customHeight="true" outlineLevel="0" collapsed="false">
      <c r="A148" s="111" t="s">
        <v>278</v>
      </c>
      <c r="B148" s="112"/>
      <c r="C148" s="113" t="n">
        <f aca="false">C149+C151+C154+C158</f>
        <v>109708.7</v>
      </c>
      <c r="D148" s="113" t="n">
        <f aca="false">D149+D151+D154+D158</f>
        <v>109708.7</v>
      </c>
      <c r="E148" s="114" t="n">
        <f aca="false">D148/C148</f>
        <v>1</v>
      </c>
      <c r="F148" s="110"/>
    </row>
    <row r="149" customFormat="false" ht="18" hidden="false" customHeight="true" outlineLevel="0" collapsed="false">
      <c r="A149" s="115" t="s">
        <v>229</v>
      </c>
      <c r="B149" s="116" t="s">
        <v>230</v>
      </c>
      <c r="C149" s="117" t="n">
        <f aca="false">C150</f>
        <v>47344.8</v>
      </c>
      <c r="D149" s="117" t="n">
        <f aca="false">D150</f>
        <v>47344.8</v>
      </c>
      <c r="E149" s="118" t="n">
        <f aca="false">D149/C149</f>
        <v>1</v>
      </c>
      <c r="F149" s="110"/>
    </row>
    <row r="150" customFormat="false" ht="18" hidden="false" customHeight="true" outlineLevel="0" collapsed="false">
      <c r="A150" s="119" t="s">
        <v>235</v>
      </c>
      <c r="B150" s="120" t="s">
        <v>236</v>
      </c>
      <c r="C150" s="121" t="n">
        <v>47344.8</v>
      </c>
      <c r="D150" s="121" t="n">
        <v>47344.8</v>
      </c>
      <c r="E150" s="32" t="n">
        <f aca="false">D150/C150</f>
        <v>1</v>
      </c>
      <c r="F150" s="110"/>
    </row>
    <row r="151" customFormat="false" ht="18" hidden="false" customHeight="true" outlineLevel="0" collapsed="false">
      <c r="A151" s="122" t="s">
        <v>246</v>
      </c>
      <c r="B151" s="123" t="s">
        <v>247</v>
      </c>
      <c r="C151" s="124" t="n">
        <f aca="false">C152+C153</f>
        <v>795</v>
      </c>
      <c r="D151" s="124" t="n">
        <f aca="false">D152+D153</f>
        <v>795</v>
      </c>
      <c r="E151" s="32" t="n">
        <f aca="false">D151/C151</f>
        <v>1</v>
      </c>
      <c r="F151" s="110"/>
    </row>
    <row r="152" customFormat="false" ht="20.25" hidden="true" customHeight="true" outlineLevel="0" collapsed="false">
      <c r="A152" s="133" t="s">
        <v>279</v>
      </c>
      <c r="B152" s="134" t="s">
        <v>280</v>
      </c>
      <c r="C152" s="121"/>
      <c r="D152" s="121"/>
      <c r="E152" s="32" t="e">
        <f aca="false">D152/C152</f>
        <v>#DIV/0!</v>
      </c>
      <c r="F152" s="110"/>
    </row>
    <row r="153" customFormat="false" ht="18" hidden="false" customHeight="true" outlineLevel="0" collapsed="false">
      <c r="A153" s="119" t="s">
        <v>248</v>
      </c>
      <c r="B153" s="120" t="s">
        <v>249</v>
      </c>
      <c r="C153" s="121" t="n">
        <v>795</v>
      </c>
      <c r="D153" s="121" t="n">
        <v>795</v>
      </c>
      <c r="E153" s="32" t="n">
        <f aca="false">D153/C153</f>
        <v>1</v>
      </c>
      <c r="F153" s="110"/>
    </row>
    <row r="154" customFormat="false" ht="18" hidden="false" customHeight="true" outlineLevel="0" collapsed="false">
      <c r="A154" s="122" t="s">
        <v>250</v>
      </c>
      <c r="B154" s="123" t="s">
        <v>251</v>
      </c>
      <c r="C154" s="124" t="n">
        <f aca="false">C155+C156+C157</f>
        <v>61568.9</v>
      </c>
      <c r="D154" s="124" t="n">
        <f aca="false">D155+D156+D157</f>
        <v>61568.9</v>
      </c>
      <c r="E154" s="32" t="n">
        <f aca="false">D154/C154</f>
        <v>1</v>
      </c>
      <c r="F154" s="110"/>
    </row>
    <row r="155" customFormat="false" ht="18" hidden="false" customHeight="true" outlineLevel="0" collapsed="false">
      <c r="A155" s="119" t="s">
        <v>281</v>
      </c>
      <c r="B155" s="120" t="s">
        <v>282</v>
      </c>
      <c r="C155" s="121" t="n">
        <v>61476.4</v>
      </c>
      <c r="D155" s="121" t="n">
        <v>61476.4</v>
      </c>
      <c r="E155" s="32" t="n">
        <f aca="false">D155/C155</f>
        <v>1</v>
      </c>
      <c r="F155" s="110"/>
    </row>
    <row r="156" customFormat="false" ht="18" hidden="false" customHeight="true" outlineLevel="0" collapsed="false">
      <c r="A156" s="119" t="s">
        <v>252</v>
      </c>
      <c r="B156" s="120" t="s">
        <v>253</v>
      </c>
      <c r="C156" s="121" t="n">
        <v>92.5</v>
      </c>
      <c r="D156" s="121" t="n">
        <v>92.5</v>
      </c>
      <c r="E156" s="32" t="n">
        <f aca="false">D156/C156</f>
        <v>1</v>
      </c>
      <c r="F156" s="110"/>
    </row>
    <row r="157" customFormat="false" ht="18" hidden="true" customHeight="true" outlineLevel="0" collapsed="false">
      <c r="A157" s="119" t="s">
        <v>283</v>
      </c>
      <c r="B157" s="120" t="s">
        <v>284</v>
      </c>
      <c r="C157" s="121"/>
      <c r="D157" s="121"/>
      <c r="E157" s="32" t="e">
        <f aca="false">D157/C157</f>
        <v>#DIV/0!</v>
      </c>
      <c r="F157" s="110"/>
    </row>
    <row r="158" customFormat="false" ht="18" hidden="true" customHeight="true" outlineLevel="0" collapsed="false">
      <c r="A158" s="122" t="s">
        <v>264</v>
      </c>
      <c r="B158" s="123" t="s">
        <v>265</v>
      </c>
      <c r="C158" s="124" t="n">
        <f aca="false">C159</f>
        <v>0</v>
      </c>
      <c r="D158" s="124" t="n">
        <f aca="false">D159</f>
        <v>0</v>
      </c>
      <c r="E158" s="32" t="e">
        <f aca="false">D158/C158</f>
        <v>#DIV/0!</v>
      </c>
      <c r="F158" s="110"/>
    </row>
    <row r="159" customFormat="false" ht="18" hidden="true" customHeight="true" outlineLevel="0" collapsed="false">
      <c r="A159" s="129" t="s">
        <v>285</v>
      </c>
      <c r="B159" s="130" t="s">
        <v>286</v>
      </c>
      <c r="C159" s="131"/>
      <c r="D159" s="131"/>
      <c r="E159" s="132" t="e">
        <f aca="false">D159/C159</f>
        <v>#DIV/0!</v>
      </c>
      <c r="F159" s="110"/>
    </row>
    <row r="160" customFormat="false" ht="26.25" hidden="false" customHeight="true" outlineLevel="0" collapsed="false">
      <c r="A160" s="111" t="s">
        <v>287</v>
      </c>
      <c r="B160" s="112"/>
      <c r="C160" s="113" t="n">
        <f aca="false">C163+C165+C168+C170</f>
        <v>293617.1</v>
      </c>
      <c r="D160" s="113" t="n">
        <f aca="false">D163+D165+D168+D170</f>
        <v>293617.1</v>
      </c>
      <c r="E160" s="114" t="n">
        <f aca="false">D160/C160</f>
        <v>1</v>
      </c>
      <c r="F160" s="110"/>
    </row>
    <row r="161" customFormat="false" ht="15.75" hidden="true" customHeight="false" outlineLevel="0" collapsed="false">
      <c r="A161" s="135" t="s">
        <v>246</v>
      </c>
      <c r="B161" s="116" t="s">
        <v>247</v>
      </c>
      <c r="C161" s="117"/>
      <c r="D161" s="117"/>
      <c r="E161" s="118" t="e">
        <f aca="false">D161/C161</f>
        <v>#DIV/0!</v>
      </c>
      <c r="F161" s="110"/>
    </row>
    <row r="162" customFormat="false" ht="15.75" hidden="true" customHeight="false" outlineLevel="0" collapsed="false">
      <c r="A162" s="128" t="s">
        <v>248</v>
      </c>
      <c r="B162" s="120" t="s">
        <v>249</v>
      </c>
      <c r="C162" s="121"/>
      <c r="D162" s="121"/>
      <c r="E162" s="32" t="e">
        <f aca="false">D162/C162</f>
        <v>#DIV/0!</v>
      </c>
      <c r="F162" s="110"/>
    </row>
    <row r="163" customFormat="false" ht="18" hidden="false" customHeight="true" outlineLevel="0" collapsed="false">
      <c r="A163" s="136" t="s">
        <v>254</v>
      </c>
      <c r="B163" s="123" t="s">
        <v>255</v>
      </c>
      <c r="C163" s="124" t="n">
        <f aca="false">C164</f>
        <v>93003.9</v>
      </c>
      <c r="D163" s="124" t="n">
        <f aca="false">D164</f>
        <v>93003.9</v>
      </c>
      <c r="E163" s="32" t="n">
        <f aca="false">D163/C163</f>
        <v>1</v>
      </c>
      <c r="F163" s="110"/>
    </row>
    <row r="164" customFormat="false" ht="18" hidden="false" customHeight="true" outlineLevel="0" collapsed="false">
      <c r="A164" s="128" t="s">
        <v>256</v>
      </c>
      <c r="B164" s="120" t="s">
        <v>257</v>
      </c>
      <c r="C164" s="121" t="n">
        <f aca="false">89003.9+4000</f>
        <v>93003.9</v>
      </c>
      <c r="D164" s="121" t="n">
        <f aca="false">89003.9+4000</f>
        <v>93003.9</v>
      </c>
      <c r="E164" s="32" t="n">
        <f aca="false">D164/C164</f>
        <v>1</v>
      </c>
      <c r="F164" s="110"/>
    </row>
    <row r="165" customFormat="false" ht="18" hidden="false" customHeight="true" outlineLevel="0" collapsed="false">
      <c r="A165" s="136" t="s">
        <v>260</v>
      </c>
      <c r="B165" s="123" t="s">
        <v>261</v>
      </c>
      <c r="C165" s="124" t="n">
        <f aca="false">C166+C167</f>
        <v>200463.2</v>
      </c>
      <c r="D165" s="124" t="n">
        <f aca="false">D166+D167</f>
        <v>200463.2</v>
      </c>
      <c r="E165" s="32" t="n">
        <f aca="false">D165/C165</f>
        <v>1</v>
      </c>
      <c r="F165" s="110"/>
    </row>
    <row r="166" customFormat="false" ht="18" hidden="false" customHeight="true" outlineLevel="0" collapsed="false">
      <c r="A166" s="128" t="s">
        <v>288</v>
      </c>
      <c r="B166" s="120" t="s">
        <v>289</v>
      </c>
      <c r="C166" s="121" t="n">
        <f aca="false">169434.6+25721.1</f>
        <v>195155.7</v>
      </c>
      <c r="D166" s="121" t="n">
        <f aca="false">169434.6+25721.1</f>
        <v>195155.7</v>
      </c>
      <c r="E166" s="32" t="n">
        <f aca="false">D166/C166</f>
        <v>1</v>
      </c>
      <c r="F166" s="110"/>
    </row>
    <row r="167" customFormat="false" ht="18" hidden="false" customHeight="true" outlineLevel="0" collapsed="false">
      <c r="A167" s="137" t="s">
        <v>262</v>
      </c>
      <c r="B167" s="130" t="s">
        <v>263</v>
      </c>
      <c r="C167" s="131" t="n">
        <v>5307.5</v>
      </c>
      <c r="D167" s="131" t="n">
        <v>5307.5</v>
      </c>
      <c r="E167" s="132" t="n">
        <f aca="false">D167/C167</f>
        <v>1</v>
      </c>
      <c r="F167" s="110"/>
    </row>
    <row r="168" customFormat="false" ht="18" hidden="false" customHeight="true" outlineLevel="0" collapsed="false">
      <c r="A168" s="122" t="s">
        <v>264</v>
      </c>
      <c r="B168" s="123" t="s">
        <v>265</v>
      </c>
      <c r="C168" s="124" t="n">
        <f aca="false">C169</f>
        <v>150</v>
      </c>
      <c r="D168" s="124" t="n">
        <f aca="false">D169</f>
        <v>150</v>
      </c>
      <c r="E168" s="32" t="n">
        <f aca="false">D168/C168</f>
        <v>1</v>
      </c>
      <c r="F168" s="110"/>
    </row>
    <row r="169" customFormat="false" ht="18" hidden="false" customHeight="true" outlineLevel="0" collapsed="false">
      <c r="A169" s="129" t="s">
        <v>266</v>
      </c>
      <c r="B169" s="130" t="s">
        <v>267</v>
      </c>
      <c r="C169" s="121" t="n">
        <v>150</v>
      </c>
      <c r="D169" s="121" t="n">
        <v>150</v>
      </c>
      <c r="E169" s="32" t="n">
        <f aca="false">D169/C169</f>
        <v>1</v>
      </c>
      <c r="F169" s="110"/>
    </row>
    <row r="170" customFormat="false" ht="17.25" hidden="true" customHeight="true" outlineLevel="0" collapsed="false">
      <c r="A170" s="122" t="s">
        <v>268</v>
      </c>
      <c r="B170" s="123" t="s">
        <v>269</v>
      </c>
      <c r="C170" s="124" t="n">
        <f aca="false">C171</f>
        <v>0</v>
      </c>
      <c r="D170" s="124" t="n">
        <f aca="false">D171</f>
        <v>0</v>
      </c>
      <c r="E170" s="32" t="e">
        <f aca="false">D170/C170</f>
        <v>#DIV/0!</v>
      </c>
      <c r="F170" s="110"/>
    </row>
    <row r="171" customFormat="false" ht="17.25" hidden="true" customHeight="true" outlineLevel="0" collapsed="false">
      <c r="A171" s="119" t="s">
        <v>272</v>
      </c>
      <c r="B171" s="120" t="s">
        <v>273</v>
      </c>
      <c r="C171" s="121"/>
      <c r="D171" s="121"/>
      <c r="E171" s="32" t="e">
        <f aca="false">D171/C171</f>
        <v>#DIV/0!</v>
      </c>
      <c r="F171" s="110"/>
    </row>
    <row r="172" customFormat="false" ht="24.75" hidden="false" customHeight="true" outlineLevel="0" collapsed="false">
      <c r="A172" s="111" t="s">
        <v>290</v>
      </c>
      <c r="B172" s="112"/>
      <c r="C172" s="113" t="n">
        <f aca="false">C173</f>
        <v>9734.4</v>
      </c>
      <c r="D172" s="113" t="n">
        <f aca="false">D173</f>
        <v>9615.2</v>
      </c>
      <c r="E172" s="114" t="n">
        <f aca="false">D172/C172</f>
        <v>0.987754766600921</v>
      </c>
      <c r="F172" s="110"/>
    </row>
    <row r="173" customFormat="false" ht="19.5" hidden="false" customHeight="true" outlineLevel="0" collapsed="false">
      <c r="A173" s="115" t="s">
        <v>229</v>
      </c>
      <c r="B173" s="116" t="s">
        <v>230</v>
      </c>
      <c r="C173" s="117" t="n">
        <f aca="false">C174</f>
        <v>9734.4</v>
      </c>
      <c r="D173" s="117" t="n">
        <f aca="false">D174</f>
        <v>9615.2</v>
      </c>
      <c r="E173" s="118" t="n">
        <f aca="false">D173/C173</f>
        <v>0.987754766600921</v>
      </c>
      <c r="F173" s="110"/>
    </row>
    <row r="174" customFormat="false" ht="32.25" hidden="false" customHeight="true" outlineLevel="0" collapsed="false">
      <c r="A174" s="129" t="s">
        <v>291</v>
      </c>
      <c r="B174" s="130" t="s">
        <v>292</v>
      </c>
      <c r="C174" s="131" t="n">
        <v>9734.4</v>
      </c>
      <c r="D174" s="131" t="n">
        <v>9615.2</v>
      </c>
      <c r="E174" s="132" t="n">
        <f aca="false">D174/C174</f>
        <v>0.987754766600921</v>
      </c>
      <c r="F174" s="110"/>
    </row>
    <row r="175" customFormat="false" ht="33.75" hidden="false" customHeight="true" outlineLevel="0" collapsed="false">
      <c r="A175" s="111" t="s">
        <v>293</v>
      </c>
      <c r="B175" s="112"/>
      <c r="C175" s="113" t="n">
        <f aca="false">C176+C181+C183+C186+C189+C193+C195</f>
        <v>288859.9</v>
      </c>
      <c r="D175" s="113" t="n">
        <f aca="false">D176+D181+D183+D186+D189+D193+D195</f>
        <v>284535.7</v>
      </c>
      <c r="E175" s="114" t="n">
        <f aca="false">D175/C175</f>
        <v>0.985030113214053</v>
      </c>
      <c r="F175" s="110"/>
    </row>
    <row r="176" customFormat="false" ht="18" hidden="false" customHeight="true" outlineLevel="0" collapsed="false">
      <c r="A176" s="115" t="s">
        <v>229</v>
      </c>
      <c r="B176" s="116" t="s">
        <v>230</v>
      </c>
      <c r="C176" s="117" t="n">
        <f aca="false">C177+C178+C179+C180</f>
        <v>240353.9</v>
      </c>
      <c r="D176" s="117" t="n">
        <f aca="false">D177+D178+D179+D180</f>
        <v>236897.5</v>
      </c>
      <c r="E176" s="118" t="n">
        <f aca="false">D176/C176</f>
        <v>0.985619538522154</v>
      </c>
      <c r="F176" s="110"/>
    </row>
    <row r="177" customFormat="false" ht="32.25" hidden="false" customHeight="true" outlineLevel="0" collapsed="false">
      <c r="A177" s="119" t="s">
        <v>294</v>
      </c>
      <c r="B177" s="120" t="s">
        <v>295</v>
      </c>
      <c r="C177" s="121" t="n">
        <v>3290.1</v>
      </c>
      <c r="D177" s="121" t="n">
        <v>3290.1</v>
      </c>
      <c r="E177" s="32" t="n">
        <f aca="false">D177/C177</f>
        <v>1</v>
      </c>
      <c r="F177" s="110"/>
    </row>
    <row r="178" customFormat="false" ht="53.25" hidden="false" customHeight="true" outlineLevel="0" collapsed="false">
      <c r="A178" s="119" t="s">
        <v>296</v>
      </c>
      <c r="B178" s="120" t="s">
        <v>297</v>
      </c>
      <c r="C178" s="121" t="n">
        <v>76773.5</v>
      </c>
      <c r="D178" s="121" t="n">
        <f aca="false">76589.1+191</f>
        <v>76780.1</v>
      </c>
      <c r="E178" s="32" t="n">
        <f aca="false">D178/C178</f>
        <v>1.00008596716315</v>
      </c>
      <c r="F178" s="110"/>
    </row>
    <row r="179" customFormat="false" ht="18" hidden="false" customHeight="true" outlineLevel="0" collapsed="false">
      <c r="A179" s="119" t="s">
        <v>298</v>
      </c>
      <c r="B179" s="120" t="s">
        <v>299</v>
      </c>
      <c r="C179" s="121" t="n">
        <v>32.3</v>
      </c>
      <c r="D179" s="121" t="n">
        <v>5</v>
      </c>
      <c r="E179" s="32" t="n">
        <f aca="false">D179/C179</f>
        <v>0.154798761609907</v>
      </c>
      <c r="F179" s="110"/>
    </row>
    <row r="180" customFormat="false" ht="18" hidden="false" customHeight="true" outlineLevel="0" collapsed="false">
      <c r="A180" s="119" t="s">
        <v>235</v>
      </c>
      <c r="B180" s="120" t="s">
        <v>236</v>
      </c>
      <c r="C180" s="121" t="n">
        <f aca="false">155758+4500</f>
        <v>160258</v>
      </c>
      <c r="D180" s="121" t="n">
        <f aca="false">151759.3+4500+552.1+10.9</f>
        <v>156822.3</v>
      </c>
      <c r="E180" s="32" t="n">
        <f aca="false">D180/C180</f>
        <v>0.978561444670469</v>
      </c>
      <c r="F180" s="110"/>
    </row>
    <row r="181" customFormat="false" ht="18" hidden="false" customHeight="true" outlineLevel="0" collapsed="false">
      <c r="A181" s="122" t="s">
        <v>300</v>
      </c>
      <c r="B181" s="123" t="s">
        <v>301</v>
      </c>
      <c r="C181" s="124" t="n">
        <f aca="false">C182</f>
        <v>720.4</v>
      </c>
      <c r="D181" s="124" t="n">
        <f aca="false">D182</f>
        <v>542.6</v>
      </c>
      <c r="E181" s="32" t="n">
        <f aca="false">D181/C181</f>
        <v>0.753192670738479</v>
      </c>
      <c r="F181" s="110"/>
    </row>
    <row r="182" customFormat="false" ht="18" hidden="false" customHeight="true" outlineLevel="0" collapsed="false">
      <c r="A182" s="119" t="s">
        <v>302</v>
      </c>
      <c r="B182" s="120" t="s">
        <v>303</v>
      </c>
      <c r="C182" s="121" t="n">
        <v>720.4</v>
      </c>
      <c r="D182" s="121" t="n">
        <v>542.6</v>
      </c>
      <c r="E182" s="32" t="n">
        <f aca="false">D182/C182</f>
        <v>0.753192670738479</v>
      </c>
      <c r="F182" s="110"/>
    </row>
    <row r="183" customFormat="false" ht="31.5" hidden="false" customHeight="true" outlineLevel="0" collapsed="false">
      <c r="A183" s="122" t="s">
        <v>242</v>
      </c>
      <c r="B183" s="123" t="s">
        <v>243</v>
      </c>
      <c r="C183" s="124" t="n">
        <f aca="false">C184+C185</f>
        <v>18908.9</v>
      </c>
      <c r="D183" s="124" t="n">
        <f aca="false">D184+D185</f>
        <v>18800.4</v>
      </c>
      <c r="E183" s="32" t="n">
        <f aca="false">D183/C183</f>
        <v>0.994261961298648</v>
      </c>
      <c r="F183" s="110"/>
    </row>
    <row r="184" customFormat="false" ht="31.5" hidden="false" customHeight="false" outlineLevel="0" collapsed="false">
      <c r="A184" s="119" t="s">
        <v>304</v>
      </c>
      <c r="B184" s="120" t="s">
        <v>305</v>
      </c>
      <c r="C184" s="121" t="n">
        <v>15575</v>
      </c>
      <c r="D184" s="121" t="n">
        <v>15469.1</v>
      </c>
      <c r="E184" s="138" t="n">
        <f aca="false">D184/C184</f>
        <v>0.993200642054575</v>
      </c>
      <c r="F184" s="110"/>
    </row>
    <row r="185" customFormat="false" ht="17.25" hidden="false" customHeight="true" outlineLevel="0" collapsed="false">
      <c r="A185" s="119" t="s">
        <v>306</v>
      </c>
      <c r="B185" s="120" t="s">
        <v>307</v>
      </c>
      <c r="C185" s="121" t="n">
        <v>3333.9</v>
      </c>
      <c r="D185" s="121" t="n">
        <v>3331.3</v>
      </c>
      <c r="E185" s="138" t="n">
        <f aca="false">D185/C185</f>
        <v>0.999220132577462</v>
      </c>
      <c r="F185" s="110"/>
    </row>
    <row r="186" customFormat="false" ht="17.25" hidden="false" customHeight="true" outlineLevel="0" collapsed="false">
      <c r="A186" s="122" t="s">
        <v>246</v>
      </c>
      <c r="B186" s="123" t="s">
        <v>247</v>
      </c>
      <c r="C186" s="124" t="n">
        <f aca="false">C187+C188</f>
        <v>6991.8</v>
      </c>
      <c r="D186" s="124" t="n">
        <f aca="false">D187+D188</f>
        <v>6642.4</v>
      </c>
      <c r="E186" s="32" t="n">
        <f aca="false">D186/C186</f>
        <v>0.950027174690352</v>
      </c>
      <c r="F186" s="110"/>
    </row>
    <row r="187" customFormat="false" ht="17.25" hidden="false" customHeight="true" outlineLevel="0" collapsed="false">
      <c r="A187" s="119" t="s">
        <v>279</v>
      </c>
      <c r="B187" s="120" t="s">
        <v>280</v>
      </c>
      <c r="C187" s="121" t="n">
        <v>734.5</v>
      </c>
      <c r="D187" s="121" t="n">
        <v>734.5</v>
      </c>
      <c r="E187" s="32" t="n">
        <f aca="false">D187/C187</f>
        <v>1</v>
      </c>
      <c r="F187" s="110"/>
    </row>
    <row r="188" customFormat="false" ht="17.25" hidden="false" customHeight="true" outlineLevel="0" collapsed="false">
      <c r="A188" s="119" t="s">
        <v>248</v>
      </c>
      <c r="B188" s="120" t="s">
        <v>249</v>
      </c>
      <c r="C188" s="121" t="n">
        <v>6257.3</v>
      </c>
      <c r="D188" s="121" t="n">
        <v>5907.9</v>
      </c>
      <c r="E188" s="32" t="n">
        <f aca="false">D188/C188</f>
        <v>0.944161219695396</v>
      </c>
      <c r="F188" s="110"/>
    </row>
    <row r="189" customFormat="false" ht="17.25" hidden="false" customHeight="true" outlineLevel="0" collapsed="false">
      <c r="A189" s="122" t="s">
        <v>250</v>
      </c>
      <c r="B189" s="123" t="s">
        <v>251</v>
      </c>
      <c r="C189" s="124" t="n">
        <f aca="false">C190+C192</f>
        <v>340.9</v>
      </c>
      <c r="D189" s="124" t="n">
        <f aca="false">D190+D192</f>
        <v>307.3</v>
      </c>
      <c r="E189" s="32" t="n">
        <f aca="false">D189/C189</f>
        <v>0.901437371663244</v>
      </c>
      <c r="F189" s="110"/>
    </row>
    <row r="190" customFormat="false" ht="17.25" hidden="true" customHeight="true" outlineLevel="0" collapsed="false">
      <c r="A190" s="119" t="s">
        <v>281</v>
      </c>
      <c r="B190" s="120" t="s">
        <v>282</v>
      </c>
      <c r="C190" s="121"/>
      <c r="D190" s="121"/>
      <c r="E190" s="32" t="e">
        <f aca="false">D190/C190</f>
        <v>#DIV/0!</v>
      </c>
      <c r="F190" s="110"/>
    </row>
    <row r="191" customFormat="false" ht="17.25" hidden="true" customHeight="true" outlineLevel="0" collapsed="false">
      <c r="A191" s="119" t="s">
        <v>308</v>
      </c>
      <c r="B191" s="120" t="s">
        <v>309</v>
      </c>
      <c r="C191" s="121"/>
      <c r="D191" s="121"/>
      <c r="E191" s="32" t="e">
        <f aca="false">D191/C191</f>
        <v>#DIV/0!</v>
      </c>
      <c r="F191" s="110"/>
    </row>
    <row r="192" customFormat="false" ht="17.25" hidden="false" customHeight="true" outlineLevel="0" collapsed="false">
      <c r="A192" s="119" t="s">
        <v>252</v>
      </c>
      <c r="B192" s="120" t="s">
        <v>253</v>
      </c>
      <c r="C192" s="121" t="n">
        <v>340.9</v>
      </c>
      <c r="D192" s="121" t="n">
        <v>307.3</v>
      </c>
      <c r="E192" s="32" t="n">
        <f aca="false">D192/C192</f>
        <v>0.901437371663244</v>
      </c>
      <c r="F192" s="110"/>
    </row>
    <row r="193" customFormat="false" ht="18" hidden="false" customHeight="true" outlineLevel="0" collapsed="false">
      <c r="A193" s="122" t="s">
        <v>254</v>
      </c>
      <c r="B193" s="123" t="s">
        <v>255</v>
      </c>
      <c r="C193" s="124" t="n">
        <f aca="false">C194</f>
        <v>16122.8</v>
      </c>
      <c r="D193" s="124" t="n">
        <f aca="false">D194</f>
        <v>16024.3</v>
      </c>
      <c r="E193" s="32" t="n">
        <f aca="false">D193/C193</f>
        <v>0.993890639343042</v>
      </c>
      <c r="F193" s="110"/>
    </row>
    <row r="194" customFormat="false" ht="18" hidden="false" customHeight="true" outlineLevel="0" collapsed="false">
      <c r="A194" s="119" t="s">
        <v>310</v>
      </c>
      <c r="B194" s="120" t="s">
        <v>311</v>
      </c>
      <c r="C194" s="121" t="n">
        <v>16122.8</v>
      </c>
      <c r="D194" s="121" t="n">
        <v>16024.3</v>
      </c>
      <c r="E194" s="32" t="n">
        <f aca="false">D194/C194</f>
        <v>0.993890639343042</v>
      </c>
      <c r="F194" s="110"/>
    </row>
    <row r="195" customFormat="false" ht="18" hidden="false" customHeight="true" outlineLevel="0" collapsed="false">
      <c r="A195" s="122" t="s">
        <v>264</v>
      </c>
      <c r="B195" s="123" t="s">
        <v>265</v>
      </c>
      <c r="C195" s="124" t="n">
        <f aca="false">C196+C197</f>
        <v>5421.2</v>
      </c>
      <c r="D195" s="124" t="n">
        <f aca="false">D196+D197</f>
        <v>5321.2</v>
      </c>
      <c r="E195" s="32" t="n">
        <f aca="false">D195/C195</f>
        <v>0.981553899505645</v>
      </c>
      <c r="F195" s="110"/>
    </row>
    <row r="196" customFormat="false" ht="18" hidden="false" customHeight="true" outlineLevel="0" collapsed="false">
      <c r="A196" s="119" t="s">
        <v>312</v>
      </c>
      <c r="B196" s="120" t="s">
        <v>313</v>
      </c>
      <c r="C196" s="121" t="n">
        <v>5311.2</v>
      </c>
      <c r="D196" s="121" t="n">
        <v>5311.2</v>
      </c>
      <c r="E196" s="32" t="n">
        <f aca="false">D196/C196</f>
        <v>1</v>
      </c>
      <c r="F196" s="110"/>
    </row>
    <row r="197" customFormat="false" ht="18" hidden="false" customHeight="true" outlineLevel="0" collapsed="false">
      <c r="A197" s="129" t="s">
        <v>266</v>
      </c>
      <c r="B197" s="130" t="s">
        <v>267</v>
      </c>
      <c r="C197" s="121" t="n">
        <v>110</v>
      </c>
      <c r="D197" s="121" t="n">
        <v>10</v>
      </c>
      <c r="E197" s="32" t="n">
        <f aca="false">D197/C197</f>
        <v>0.0909090909090909</v>
      </c>
      <c r="F197" s="110"/>
    </row>
    <row r="198" customFormat="false" ht="26.25" hidden="false" customHeight="true" outlineLevel="0" collapsed="false">
      <c r="A198" s="111" t="s">
        <v>314</v>
      </c>
      <c r="B198" s="112"/>
      <c r="C198" s="113" t="n">
        <f aca="false">C199</f>
        <v>3351.3</v>
      </c>
      <c r="D198" s="113" t="n">
        <f aca="false">D199</f>
        <v>3407.3</v>
      </c>
      <c r="E198" s="114" t="n">
        <f aca="false">D198/C198</f>
        <v>1.01670993345866</v>
      </c>
      <c r="F198" s="110"/>
    </row>
    <row r="199" customFormat="false" ht="15.75" hidden="false" customHeight="true" outlineLevel="0" collapsed="false">
      <c r="A199" s="115" t="s">
        <v>229</v>
      </c>
      <c r="B199" s="116" t="s">
        <v>230</v>
      </c>
      <c r="C199" s="117" t="n">
        <f aca="false">C200</f>
        <v>3351.3</v>
      </c>
      <c r="D199" s="117" t="n">
        <f aca="false">D200</f>
        <v>3407.3</v>
      </c>
      <c r="E199" s="118" t="n">
        <f aca="false">D199/C199</f>
        <v>1.01670993345866</v>
      </c>
      <c r="F199" s="110"/>
    </row>
    <row r="200" customFormat="false" ht="32.25" hidden="false" customHeight="false" outlineLevel="0" collapsed="false">
      <c r="A200" s="129" t="s">
        <v>231</v>
      </c>
      <c r="B200" s="130" t="s">
        <v>232</v>
      </c>
      <c r="C200" s="131" t="n">
        <v>3351.3</v>
      </c>
      <c r="D200" s="131" t="n">
        <f aca="false">3351.3+56</f>
        <v>3407.3</v>
      </c>
      <c r="E200" s="132" t="n">
        <f aca="false">D200/C200</f>
        <v>1.01670993345866</v>
      </c>
      <c r="F200" s="110"/>
    </row>
    <row r="201" customFormat="false" ht="32.25" hidden="false" customHeight="false" outlineLevel="0" collapsed="false">
      <c r="A201" s="111" t="s">
        <v>315</v>
      </c>
      <c r="B201" s="112"/>
      <c r="C201" s="113" t="n">
        <f aca="false">C202+C205+C207+C210+C214+C216+C218</f>
        <v>1817017.3</v>
      </c>
      <c r="D201" s="113" t="n">
        <f aca="false">D202+D205+D207+D210+D214+D216+D218</f>
        <v>1788754.5</v>
      </c>
      <c r="E201" s="114" t="n">
        <f aca="false">D201/C201</f>
        <v>0.984445497574514</v>
      </c>
      <c r="F201" s="110"/>
    </row>
    <row r="202" customFormat="false" ht="15.75" hidden="false" customHeight="false" outlineLevel="0" collapsed="false">
      <c r="A202" s="115" t="s">
        <v>229</v>
      </c>
      <c r="B202" s="116" t="s">
        <v>230</v>
      </c>
      <c r="C202" s="117" t="n">
        <f aca="false">C203+C204</f>
        <v>11284</v>
      </c>
      <c r="D202" s="117" t="n">
        <f aca="false">D203+D204</f>
        <v>11284</v>
      </c>
      <c r="E202" s="118" t="n">
        <f aca="false">D202/C202</f>
        <v>1</v>
      </c>
      <c r="F202" s="110"/>
    </row>
    <row r="203" customFormat="false" ht="43.5" hidden="true" customHeight="true" outlineLevel="0" collapsed="false">
      <c r="A203" s="119" t="s">
        <v>296</v>
      </c>
      <c r="B203" s="120" t="s">
        <v>297</v>
      </c>
      <c r="C203" s="127"/>
      <c r="D203" s="127"/>
      <c r="E203" s="118" t="e">
        <f aca="false">D203/C203</f>
        <v>#DIV/0!</v>
      </c>
      <c r="F203" s="110"/>
    </row>
    <row r="204" customFormat="false" ht="15.75" hidden="false" customHeight="false" outlineLevel="0" collapsed="false">
      <c r="A204" s="119" t="s">
        <v>235</v>
      </c>
      <c r="B204" s="120" t="s">
        <v>236</v>
      </c>
      <c r="C204" s="121" t="n">
        <v>11284</v>
      </c>
      <c r="D204" s="121" t="n">
        <v>11284</v>
      </c>
      <c r="E204" s="32" t="n">
        <f aca="false">D204/C204</f>
        <v>1</v>
      </c>
      <c r="F204" s="139"/>
    </row>
    <row r="205" customFormat="false" ht="30" hidden="true" customHeight="true" outlineLevel="0" collapsed="false">
      <c r="A205" s="122" t="s">
        <v>242</v>
      </c>
      <c r="B205" s="123" t="s">
        <v>243</v>
      </c>
      <c r="C205" s="124" t="n">
        <f aca="false">C206</f>
        <v>0</v>
      </c>
      <c r="D205" s="124" t="n">
        <f aca="false">D206</f>
        <v>0</v>
      </c>
      <c r="E205" s="32" t="e">
        <f aca="false">D205/C205</f>
        <v>#DIV/0!</v>
      </c>
      <c r="F205" s="139"/>
    </row>
    <row r="206" customFormat="false" ht="17.25" hidden="true" customHeight="true" outlineLevel="0" collapsed="false">
      <c r="A206" s="119" t="s">
        <v>306</v>
      </c>
      <c r="B206" s="120" t="s">
        <v>307</v>
      </c>
      <c r="C206" s="121"/>
      <c r="D206" s="121"/>
      <c r="E206" s="138" t="e">
        <f aca="false">D206/C206</f>
        <v>#DIV/0!</v>
      </c>
      <c r="F206" s="139"/>
    </row>
    <row r="207" customFormat="false" ht="17.25" hidden="false" customHeight="true" outlineLevel="0" collapsed="false">
      <c r="A207" s="122" t="s">
        <v>246</v>
      </c>
      <c r="B207" s="123" t="s">
        <v>247</v>
      </c>
      <c r="C207" s="124" t="n">
        <f aca="false">C208+C209</f>
        <v>82258.4</v>
      </c>
      <c r="D207" s="124" t="n">
        <f aca="false">D208+D209</f>
        <v>65653.9</v>
      </c>
      <c r="E207" s="32" t="n">
        <f aca="false">D207/C207</f>
        <v>0.798142195812221</v>
      </c>
      <c r="F207" s="139"/>
    </row>
    <row r="208" customFormat="false" ht="15.75" hidden="false" customHeight="true" outlineLevel="0" collapsed="false">
      <c r="A208" s="119" t="s">
        <v>316</v>
      </c>
      <c r="B208" s="120" t="s">
        <v>317</v>
      </c>
      <c r="C208" s="121" t="n">
        <v>350</v>
      </c>
      <c r="D208" s="121" t="n">
        <f aca="false">350+600</f>
        <v>950</v>
      </c>
      <c r="E208" s="32" t="n">
        <f aca="false">D208/C208</f>
        <v>2.71428571428571</v>
      </c>
      <c r="F208" s="139"/>
    </row>
    <row r="209" customFormat="false" ht="17.25" hidden="false" customHeight="true" outlineLevel="0" collapsed="false">
      <c r="A209" s="119" t="s">
        <v>318</v>
      </c>
      <c r="B209" s="120" t="s">
        <v>319</v>
      </c>
      <c r="C209" s="121" t="n">
        <v>81908.4</v>
      </c>
      <c r="D209" s="121" t="n">
        <v>64703.9</v>
      </c>
      <c r="E209" s="32" t="n">
        <f aca="false">D209/C209</f>
        <v>0.78995438807253</v>
      </c>
      <c r="F209" s="139"/>
    </row>
    <row r="210" customFormat="false" ht="17.25" hidden="false" customHeight="true" outlineLevel="0" collapsed="false">
      <c r="A210" s="122" t="s">
        <v>250</v>
      </c>
      <c r="B210" s="123" t="s">
        <v>251</v>
      </c>
      <c r="C210" s="124" t="n">
        <f aca="false">C211+C212+C213</f>
        <v>1693337.9</v>
      </c>
      <c r="D210" s="124" t="n">
        <f aca="false">D211+D212+D213</f>
        <v>1681679.6</v>
      </c>
      <c r="E210" s="32" t="n">
        <f aca="false">D210/C210</f>
        <v>0.993115195732641</v>
      </c>
      <c r="F210" s="139"/>
    </row>
    <row r="211" customFormat="false" ht="17.25" hidden="false" customHeight="true" outlineLevel="0" collapsed="false">
      <c r="A211" s="119" t="s">
        <v>281</v>
      </c>
      <c r="B211" s="120" t="s">
        <v>282</v>
      </c>
      <c r="C211" s="121" t="n">
        <f aca="false">1490728.5</f>
        <v>1490728.5</v>
      </c>
      <c r="D211" s="121" t="n">
        <f aca="false">1489940.4+11117</f>
        <v>1501057.4</v>
      </c>
      <c r="E211" s="32" t="n">
        <f aca="false">D211/C211</f>
        <v>1.00692875999889</v>
      </c>
      <c r="F211" s="139"/>
    </row>
    <row r="212" customFormat="false" ht="17.25" hidden="false" customHeight="true" outlineLevel="0" collapsed="false">
      <c r="A212" s="119" t="s">
        <v>308</v>
      </c>
      <c r="B212" s="120" t="s">
        <v>309</v>
      </c>
      <c r="C212" s="121" t="n">
        <v>87456</v>
      </c>
      <c r="D212" s="121" t="n">
        <v>62190.2</v>
      </c>
      <c r="E212" s="32" t="n">
        <f aca="false">D212/C212</f>
        <v>0.711102725942188</v>
      </c>
      <c r="F212" s="139"/>
    </row>
    <row r="213" customFormat="false" ht="17.25" hidden="false" customHeight="true" outlineLevel="0" collapsed="false">
      <c r="A213" s="119" t="s">
        <v>252</v>
      </c>
      <c r="B213" s="120" t="s">
        <v>253</v>
      </c>
      <c r="C213" s="121" t="n">
        <v>115153.4</v>
      </c>
      <c r="D213" s="121" t="n">
        <f aca="false">115053.6+3100+278.4</f>
        <v>118432</v>
      </c>
      <c r="E213" s="32" t="n">
        <f aca="false">D213/C213</f>
        <v>1.02847158659666</v>
      </c>
      <c r="F213" s="139"/>
    </row>
    <row r="214" customFormat="false" ht="17.25" hidden="false" customHeight="true" outlineLevel="0" collapsed="false">
      <c r="A214" s="122" t="s">
        <v>254</v>
      </c>
      <c r="B214" s="123" t="s">
        <v>255</v>
      </c>
      <c r="C214" s="124" t="n">
        <f aca="false">C215</f>
        <v>1388.9</v>
      </c>
      <c r="D214" s="124" t="n">
        <f aca="false">D215</f>
        <v>1388.9</v>
      </c>
      <c r="E214" s="32" t="n">
        <f aca="false">D214/C214</f>
        <v>1</v>
      </c>
      <c r="F214" s="139"/>
    </row>
    <row r="215" customFormat="false" ht="17.25" hidden="false" customHeight="true" outlineLevel="0" collapsed="false">
      <c r="A215" s="119" t="s">
        <v>320</v>
      </c>
      <c r="B215" s="120" t="s">
        <v>259</v>
      </c>
      <c r="C215" s="121" t="n">
        <v>1388.9</v>
      </c>
      <c r="D215" s="121" t="n">
        <v>1388.9</v>
      </c>
      <c r="E215" s="32" t="n">
        <f aca="false">D215/C215</f>
        <v>1</v>
      </c>
      <c r="F215" s="139"/>
    </row>
    <row r="216" customFormat="false" ht="17.25" hidden="false" customHeight="true" outlineLevel="0" collapsed="false">
      <c r="A216" s="122" t="s">
        <v>260</v>
      </c>
      <c r="B216" s="123" t="s">
        <v>261</v>
      </c>
      <c r="C216" s="124" t="n">
        <f aca="false">C217</f>
        <v>205.1</v>
      </c>
      <c r="D216" s="124" t="n">
        <f aca="false">D217</f>
        <v>205.1</v>
      </c>
      <c r="E216" s="32" t="n">
        <f aca="false">D216/C216</f>
        <v>1</v>
      </c>
      <c r="F216" s="139"/>
    </row>
    <row r="217" customFormat="false" ht="17.25" hidden="false" customHeight="true" outlineLevel="0" collapsed="false">
      <c r="A217" s="119" t="s">
        <v>288</v>
      </c>
      <c r="B217" s="120" t="s">
        <v>289</v>
      </c>
      <c r="C217" s="121" t="n">
        <v>205.1</v>
      </c>
      <c r="D217" s="121" t="n">
        <v>205.1</v>
      </c>
      <c r="E217" s="32" t="n">
        <f aca="false">D217/C217</f>
        <v>1</v>
      </c>
      <c r="F217" s="139"/>
    </row>
    <row r="218" customFormat="false" ht="17.25" hidden="false" customHeight="true" outlineLevel="0" collapsed="false">
      <c r="A218" s="122" t="s">
        <v>268</v>
      </c>
      <c r="B218" s="123" t="s">
        <v>269</v>
      </c>
      <c r="C218" s="124" t="n">
        <f aca="false">C219+C220</f>
        <v>28543</v>
      </c>
      <c r="D218" s="124" t="n">
        <f aca="false">D219+D220</f>
        <v>28543</v>
      </c>
      <c r="E218" s="32" t="n">
        <f aca="false">D218/C218</f>
        <v>1</v>
      </c>
      <c r="F218" s="139"/>
    </row>
    <row r="219" customFormat="false" ht="17.25" hidden="false" customHeight="true" outlineLevel="0" collapsed="false">
      <c r="A219" s="119" t="s">
        <v>274</v>
      </c>
      <c r="B219" s="120" t="s">
        <v>275</v>
      </c>
      <c r="C219" s="121" t="n">
        <v>28543</v>
      </c>
      <c r="D219" s="121" t="n">
        <v>28543</v>
      </c>
      <c r="E219" s="32" t="n">
        <f aca="false">D219/C219</f>
        <v>1</v>
      </c>
      <c r="F219" s="139"/>
    </row>
    <row r="220" customFormat="false" ht="17.25" hidden="true" customHeight="true" outlineLevel="0" collapsed="false">
      <c r="A220" s="119" t="s">
        <v>272</v>
      </c>
      <c r="B220" s="120" t="s">
        <v>273</v>
      </c>
      <c r="C220" s="121"/>
      <c r="D220" s="121"/>
      <c r="E220" s="32" t="e">
        <f aca="false">D220/C220</f>
        <v>#DIV/0!</v>
      </c>
      <c r="F220" s="139"/>
    </row>
    <row r="221" customFormat="false" ht="24.75" hidden="false" customHeight="true" outlineLevel="0" collapsed="false">
      <c r="A221" s="111" t="s">
        <v>321</v>
      </c>
      <c r="B221" s="112"/>
      <c r="C221" s="113" t="n">
        <f aca="false">C222+C224+C230</f>
        <v>1867732.3</v>
      </c>
      <c r="D221" s="113" t="n">
        <f aca="false">D222+D224+D230</f>
        <v>1846831</v>
      </c>
      <c r="E221" s="114" t="n">
        <f aca="false">D221/C221</f>
        <v>0.988809263511693</v>
      </c>
      <c r="F221" s="110"/>
    </row>
    <row r="222" customFormat="false" ht="17.25" hidden="false" customHeight="true" outlineLevel="0" collapsed="false">
      <c r="A222" s="122" t="s">
        <v>246</v>
      </c>
      <c r="B222" s="123" t="s">
        <v>247</v>
      </c>
      <c r="C222" s="124" t="n">
        <f aca="false">C223</f>
        <v>827.8</v>
      </c>
      <c r="D222" s="124" t="n">
        <f aca="false">D223</f>
        <v>827.8</v>
      </c>
      <c r="E222" s="32" t="n">
        <f aca="false">D222/C222</f>
        <v>1</v>
      </c>
      <c r="F222" s="110"/>
    </row>
    <row r="223" customFormat="false" ht="17.25" hidden="false" customHeight="true" outlineLevel="0" collapsed="false">
      <c r="A223" s="119" t="s">
        <v>248</v>
      </c>
      <c r="B223" s="120" t="s">
        <v>249</v>
      </c>
      <c r="C223" s="121" t="n">
        <v>827.8</v>
      </c>
      <c r="D223" s="121" t="n">
        <v>827.8</v>
      </c>
      <c r="E223" s="32" t="n">
        <f aca="false">D223/C223</f>
        <v>1</v>
      </c>
      <c r="F223" s="110"/>
    </row>
    <row r="224" customFormat="false" ht="17.25" hidden="false" customHeight="true" outlineLevel="0" collapsed="false">
      <c r="A224" s="122" t="s">
        <v>254</v>
      </c>
      <c r="B224" s="123" t="s">
        <v>255</v>
      </c>
      <c r="C224" s="124" t="n">
        <f aca="false">C225+C226+C227+C228+C229</f>
        <v>1765231.5</v>
      </c>
      <c r="D224" s="124" t="n">
        <f aca="false">D225+D226+D227+D228+D229</f>
        <v>1754424.8</v>
      </c>
      <c r="E224" s="32" t="n">
        <f aca="false">D224/C224</f>
        <v>0.993878026763062</v>
      </c>
      <c r="F224" s="110"/>
    </row>
    <row r="225" customFormat="false" ht="17.25" hidden="false" customHeight="true" outlineLevel="0" collapsed="false">
      <c r="A225" s="119" t="s">
        <v>322</v>
      </c>
      <c r="B225" s="120" t="s">
        <v>323</v>
      </c>
      <c r="C225" s="121" t="n">
        <f aca="false">698801.2+10222.2</f>
        <v>709023.4</v>
      </c>
      <c r="D225" s="121" t="n">
        <f aca="false">698801.2+10222.2-1200</f>
        <v>707823.4</v>
      </c>
      <c r="E225" s="32" t="n">
        <f aca="false">D225/C225</f>
        <v>0.998307531175981</v>
      </c>
      <c r="F225" s="110"/>
    </row>
    <row r="226" customFormat="false" ht="17.25" hidden="false" customHeight="true" outlineLevel="0" collapsed="false">
      <c r="A226" s="119" t="s">
        <v>324</v>
      </c>
      <c r="B226" s="120" t="s">
        <v>325</v>
      </c>
      <c r="C226" s="121" t="n">
        <v>901951.8</v>
      </c>
      <c r="D226" s="121" t="n">
        <f aca="false">C226-8166</f>
        <v>893785.8</v>
      </c>
      <c r="E226" s="32" t="n">
        <f aca="false">D226/C226</f>
        <v>0.990946301121634</v>
      </c>
      <c r="F226" s="110"/>
    </row>
    <row r="227" customFormat="false" ht="17.25" hidden="false" customHeight="true" outlineLevel="0" collapsed="false">
      <c r="A227" s="119" t="s">
        <v>256</v>
      </c>
      <c r="B227" s="120" t="s">
        <v>257</v>
      </c>
      <c r="C227" s="121" t="n">
        <v>65764.2</v>
      </c>
      <c r="D227" s="121" t="n">
        <f aca="false">C227-536.9</f>
        <v>65227.3</v>
      </c>
      <c r="E227" s="32" t="n">
        <f aca="false">D227/C227</f>
        <v>0.991835983711503</v>
      </c>
      <c r="F227" s="110"/>
    </row>
    <row r="228" customFormat="false" ht="17.25" hidden="true" customHeight="true" outlineLevel="0" collapsed="false">
      <c r="A228" s="119" t="s">
        <v>258</v>
      </c>
      <c r="B228" s="120" t="s">
        <v>259</v>
      </c>
      <c r="C228" s="121"/>
      <c r="D228" s="121"/>
      <c r="E228" s="32" t="e">
        <f aca="false">D228/C228</f>
        <v>#DIV/0!</v>
      </c>
      <c r="F228" s="139"/>
    </row>
    <row r="229" customFormat="false" ht="17.25" hidden="false" customHeight="true" outlineLevel="0" collapsed="false">
      <c r="A229" s="119" t="s">
        <v>310</v>
      </c>
      <c r="B229" s="120" t="s">
        <v>311</v>
      </c>
      <c r="C229" s="121" t="n">
        <v>88492.1</v>
      </c>
      <c r="D229" s="121" t="n">
        <f aca="false">C229-903.8</f>
        <v>87588.3</v>
      </c>
      <c r="E229" s="32" t="n">
        <f aca="false">D229/C229</f>
        <v>0.989786658922096</v>
      </c>
      <c r="F229" s="110"/>
    </row>
    <row r="230" customFormat="false" ht="17.25" hidden="false" customHeight="true" outlineLevel="0" collapsed="false">
      <c r="A230" s="122" t="s">
        <v>264</v>
      </c>
      <c r="B230" s="123" t="s">
        <v>265</v>
      </c>
      <c r="C230" s="124" t="n">
        <f aca="false">C231+C232</f>
        <v>101673</v>
      </c>
      <c r="D230" s="124" t="n">
        <f aca="false">D231+D232</f>
        <v>91578.4</v>
      </c>
      <c r="E230" s="32" t="n">
        <f aca="false">D230/C230</f>
        <v>0.900715037423898</v>
      </c>
      <c r="F230" s="110"/>
    </row>
    <row r="231" customFormat="false" ht="17.25" hidden="false" customHeight="true" outlineLevel="0" collapsed="false">
      <c r="A231" s="119" t="s">
        <v>266</v>
      </c>
      <c r="B231" s="120" t="s">
        <v>267</v>
      </c>
      <c r="C231" s="121" t="n">
        <v>98070.4</v>
      </c>
      <c r="D231" s="121" t="n">
        <v>89617.8</v>
      </c>
      <c r="E231" s="32" t="n">
        <f aca="false">D231/C231</f>
        <v>0.913810895030509</v>
      </c>
      <c r="F231" s="110"/>
    </row>
    <row r="232" customFormat="false" ht="17.25" hidden="false" customHeight="true" outlineLevel="0" collapsed="false">
      <c r="A232" s="129" t="s">
        <v>285</v>
      </c>
      <c r="B232" s="130" t="s">
        <v>286</v>
      </c>
      <c r="C232" s="131" t="n">
        <v>3602.6</v>
      </c>
      <c r="D232" s="121" t="n">
        <v>1960.6</v>
      </c>
      <c r="E232" s="132" t="n">
        <f aca="false">D232/C232</f>
        <v>0.544218064731028</v>
      </c>
      <c r="F232" s="110"/>
    </row>
    <row r="233" customFormat="false" ht="32.25" hidden="false" customHeight="false" outlineLevel="0" collapsed="false">
      <c r="A233" s="111" t="s">
        <v>326</v>
      </c>
      <c r="B233" s="112"/>
      <c r="C233" s="113" t="n">
        <f aca="false">C234+C236+C238+C242+C247+C250+C252</f>
        <v>380699</v>
      </c>
      <c r="D233" s="113" t="n">
        <f aca="false">D234+D236+D238+D242+D247+D250+D252</f>
        <v>382511.7</v>
      </c>
      <c r="E233" s="114" t="n">
        <f aca="false">D233/C233</f>
        <v>1.00476150449568</v>
      </c>
      <c r="F233" s="110"/>
    </row>
    <row r="234" customFormat="false" ht="24" hidden="false" customHeight="true" outlineLevel="0" collapsed="false">
      <c r="A234" s="115" t="s">
        <v>229</v>
      </c>
      <c r="B234" s="116" t="s">
        <v>230</v>
      </c>
      <c r="C234" s="117" t="n">
        <f aca="false">C235</f>
        <v>35610.5</v>
      </c>
      <c r="D234" s="117" t="n">
        <f aca="false">D235</f>
        <v>35427.8</v>
      </c>
      <c r="E234" s="118" t="n">
        <f aca="false">D234/C234</f>
        <v>0.994869490740091</v>
      </c>
      <c r="F234" s="110"/>
    </row>
    <row r="235" customFormat="false" ht="15.75" hidden="false" customHeight="false" outlineLevel="0" collapsed="false">
      <c r="A235" s="119" t="s">
        <v>235</v>
      </c>
      <c r="B235" s="120" t="s">
        <v>236</v>
      </c>
      <c r="C235" s="121" t="n">
        <f aca="false">35554.7+55.8</f>
        <v>35610.5</v>
      </c>
      <c r="D235" s="121" t="n">
        <f aca="false">35372+55.8</f>
        <v>35427.8</v>
      </c>
      <c r="E235" s="32" t="n">
        <f aca="false">D235/C235</f>
        <v>0.994869490740091</v>
      </c>
      <c r="F235" s="110"/>
    </row>
    <row r="236" customFormat="false" ht="30" hidden="true" customHeight="true" outlineLevel="0" collapsed="false">
      <c r="A236" s="122" t="s">
        <v>242</v>
      </c>
      <c r="B236" s="123" t="s">
        <v>243</v>
      </c>
      <c r="C236" s="124" t="n">
        <f aca="false">C237</f>
        <v>0</v>
      </c>
      <c r="D236" s="124" t="n">
        <f aca="false">D237</f>
        <v>0</v>
      </c>
      <c r="E236" s="32" t="e">
        <f aca="false">D236/C236</f>
        <v>#DIV/0!</v>
      </c>
      <c r="F236" s="139"/>
    </row>
    <row r="237" customFormat="false" ht="17.25" hidden="true" customHeight="true" outlineLevel="0" collapsed="false">
      <c r="A237" s="119" t="s">
        <v>306</v>
      </c>
      <c r="B237" s="120" t="s">
        <v>307</v>
      </c>
      <c r="C237" s="121"/>
      <c r="D237" s="121"/>
      <c r="E237" s="138" t="e">
        <f aca="false">D237/C237</f>
        <v>#DIV/0!</v>
      </c>
      <c r="F237" s="139"/>
    </row>
    <row r="238" customFormat="false" ht="15.75" hidden="false" customHeight="true" outlineLevel="0" collapsed="false">
      <c r="A238" s="122" t="s">
        <v>246</v>
      </c>
      <c r="B238" s="123" t="s">
        <v>247</v>
      </c>
      <c r="C238" s="124" t="n">
        <f aca="false">C239+C240</f>
        <v>102359</v>
      </c>
      <c r="D238" s="124" t="n">
        <f aca="false">D239+D240</f>
        <v>102359</v>
      </c>
      <c r="E238" s="32" t="n">
        <f aca="false">D238/C238</f>
        <v>1</v>
      </c>
      <c r="F238" s="110"/>
    </row>
    <row r="239" customFormat="false" ht="15.75" hidden="false" customHeight="true" outlineLevel="0" collapsed="false">
      <c r="A239" s="119" t="s">
        <v>327</v>
      </c>
      <c r="B239" s="120" t="s">
        <v>328</v>
      </c>
      <c r="C239" s="121" t="n">
        <v>21103</v>
      </c>
      <c r="D239" s="121" t="n">
        <v>21103</v>
      </c>
      <c r="E239" s="32" t="n">
        <f aca="false">D239/C239</f>
        <v>1</v>
      </c>
      <c r="F239" s="110"/>
    </row>
    <row r="240" customFormat="false" ht="15.75" hidden="false" customHeight="true" outlineLevel="0" collapsed="false">
      <c r="A240" s="119" t="s">
        <v>318</v>
      </c>
      <c r="B240" s="120" t="s">
        <v>319</v>
      </c>
      <c r="C240" s="121" t="n">
        <v>81256</v>
      </c>
      <c r="D240" s="121" t="n">
        <v>81256</v>
      </c>
      <c r="E240" s="32" t="n">
        <f aca="false">D240/C240</f>
        <v>1</v>
      </c>
      <c r="F240" s="110"/>
    </row>
    <row r="241" customFormat="false" ht="15.75" hidden="true" customHeight="true" outlineLevel="0" collapsed="false">
      <c r="A241" s="119" t="s">
        <v>248</v>
      </c>
      <c r="B241" s="120" t="s">
        <v>249</v>
      </c>
      <c r="C241" s="121"/>
      <c r="D241" s="121"/>
      <c r="E241" s="32" t="e">
        <f aca="false">D241/C241</f>
        <v>#DIV/0!</v>
      </c>
      <c r="F241" s="110"/>
    </row>
    <row r="242" customFormat="false" ht="15.75" hidden="false" customHeight="false" outlineLevel="0" collapsed="false">
      <c r="A242" s="122" t="s">
        <v>250</v>
      </c>
      <c r="B242" s="123" t="s">
        <v>251</v>
      </c>
      <c r="C242" s="124" t="n">
        <f aca="false">C243+C244+C245+C246</f>
        <v>202684.9</v>
      </c>
      <c r="D242" s="124" t="n">
        <f aca="false">D243+D244+D245+D246</f>
        <v>204784.4</v>
      </c>
      <c r="E242" s="32" t="n">
        <f aca="false">D242/C242</f>
        <v>1.01035844308086</v>
      </c>
      <c r="F242" s="110"/>
    </row>
    <row r="243" customFormat="false" ht="15.75" hidden="false" customHeight="false" outlineLevel="0" collapsed="false">
      <c r="A243" s="119" t="s">
        <v>281</v>
      </c>
      <c r="B243" s="120" t="s">
        <v>282</v>
      </c>
      <c r="C243" s="121" t="n">
        <v>14276.3</v>
      </c>
      <c r="D243" s="121" t="n">
        <f aca="false">14276.3+4650</f>
        <v>18926.3</v>
      </c>
      <c r="E243" s="32" t="n">
        <f aca="false">D243/C243</f>
        <v>1.32571464595168</v>
      </c>
      <c r="F243" s="110"/>
    </row>
    <row r="244" customFormat="false" ht="15.75" hidden="false" customHeight="false" outlineLevel="0" collapsed="false">
      <c r="A244" s="119" t="s">
        <v>308</v>
      </c>
      <c r="B244" s="120" t="s">
        <v>309</v>
      </c>
      <c r="C244" s="121" t="n">
        <v>111130.9</v>
      </c>
      <c r="D244" s="121" t="n">
        <v>111130.9</v>
      </c>
      <c r="E244" s="32" t="n">
        <f aca="false">D244/C244</f>
        <v>1</v>
      </c>
      <c r="F244" s="110"/>
    </row>
    <row r="245" customFormat="false" ht="15.75" hidden="false" customHeight="false" outlineLevel="0" collapsed="false">
      <c r="A245" s="119" t="s">
        <v>252</v>
      </c>
      <c r="B245" s="120" t="s">
        <v>253</v>
      </c>
      <c r="C245" s="121" t="n">
        <v>61199.2</v>
      </c>
      <c r="D245" s="121" t="n">
        <v>58648.7</v>
      </c>
      <c r="E245" s="32" t="n">
        <f aca="false">D245/C245</f>
        <v>0.958324618622466</v>
      </c>
      <c r="F245" s="110"/>
    </row>
    <row r="246" customFormat="false" ht="15.75" hidden="false" customHeight="false" outlineLevel="0" collapsed="false">
      <c r="A246" s="119" t="s">
        <v>283</v>
      </c>
      <c r="B246" s="120" t="s">
        <v>284</v>
      </c>
      <c r="C246" s="121" t="n">
        <v>16078.5</v>
      </c>
      <c r="D246" s="121" t="n">
        <v>16078.5</v>
      </c>
      <c r="E246" s="32" t="n">
        <f aca="false">D246/C246</f>
        <v>1</v>
      </c>
      <c r="F246" s="110"/>
    </row>
    <row r="247" customFormat="false" ht="15.75" hidden="false" customHeight="false" outlineLevel="0" collapsed="false">
      <c r="A247" s="122" t="s">
        <v>329</v>
      </c>
      <c r="B247" s="123" t="s">
        <v>330</v>
      </c>
      <c r="C247" s="124" t="n">
        <f aca="false">C248+C249</f>
        <v>29897.5</v>
      </c>
      <c r="D247" s="124" t="n">
        <f aca="false">D248+D249</f>
        <v>29793.4</v>
      </c>
      <c r="E247" s="32" t="n">
        <f aca="false">D247/C247</f>
        <v>0.996518103520361</v>
      </c>
      <c r="F247" s="110"/>
    </row>
    <row r="248" customFormat="false" ht="15.75" hidden="false" customHeight="false" outlineLevel="0" collapsed="false">
      <c r="A248" s="133" t="s">
        <v>331</v>
      </c>
      <c r="B248" s="134" t="s">
        <v>332</v>
      </c>
      <c r="C248" s="131" t="n">
        <v>6062.6</v>
      </c>
      <c r="D248" s="131" t="n">
        <v>6062.6</v>
      </c>
      <c r="E248" s="32" t="n">
        <f aca="false">D248/C248</f>
        <v>1</v>
      </c>
      <c r="F248" s="110"/>
    </row>
    <row r="249" customFormat="false" ht="15.75" hidden="false" customHeight="false" outlineLevel="0" collapsed="false">
      <c r="A249" s="129" t="s">
        <v>333</v>
      </c>
      <c r="B249" s="130" t="s">
        <v>330</v>
      </c>
      <c r="C249" s="131" t="n">
        <v>23834.9</v>
      </c>
      <c r="D249" s="131" t="n">
        <v>23730.8</v>
      </c>
      <c r="E249" s="132" t="n">
        <f aca="false">D249/C249</f>
        <v>0.995632454929536</v>
      </c>
      <c r="F249" s="110"/>
    </row>
    <row r="250" customFormat="false" ht="15.75" hidden="false" customHeight="false" outlineLevel="0" collapsed="false">
      <c r="A250" s="122" t="s">
        <v>260</v>
      </c>
      <c r="B250" s="123" t="s">
        <v>261</v>
      </c>
      <c r="C250" s="124" t="n">
        <f aca="false">C251</f>
        <v>4608.4</v>
      </c>
      <c r="D250" s="124" t="n">
        <f aca="false">D251</f>
        <v>4608.4</v>
      </c>
      <c r="E250" s="32" t="n">
        <f aca="false">D250/C250</f>
        <v>1</v>
      </c>
      <c r="F250" s="110"/>
    </row>
    <row r="251" customFormat="false" ht="15.75" hidden="false" customHeight="false" outlineLevel="0" collapsed="false">
      <c r="A251" s="129" t="s">
        <v>262</v>
      </c>
      <c r="B251" s="130" t="s">
        <v>263</v>
      </c>
      <c r="C251" s="131" t="n">
        <v>4608.4</v>
      </c>
      <c r="D251" s="131" t="n">
        <v>4608.4</v>
      </c>
      <c r="E251" s="132" t="n">
        <f aca="false">D251/C251</f>
        <v>1</v>
      </c>
      <c r="F251" s="110"/>
    </row>
    <row r="252" customFormat="false" ht="15.75" hidden="false" customHeight="false" outlineLevel="0" collapsed="false">
      <c r="A252" s="122" t="s">
        <v>264</v>
      </c>
      <c r="B252" s="123" t="s">
        <v>265</v>
      </c>
      <c r="C252" s="124" t="n">
        <f aca="false">C253</f>
        <v>5538.7</v>
      </c>
      <c r="D252" s="124" t="n">
        <f aca="false">D253</f>
        <v>5538.7</v>
      </c>
      <c r="E252" s="132" t="n">
        <f aca="false">D252/C252</f>
        <v>1</v>
      </c>
      <c r="F252" s="110"/>
    </row>
    <row r="253" customFormat="false" ht="16.5" hidden="false" customHeight="false" outlineLevel="0" collapsed="false">
      <c r="A253" s="129" t="s">
        <v>266</v>
      </c>
      <c r="B253" s="130" t="s">
        <v>267</v>
      </c>
      <c r="C253" s="131" t="n">
        <v>5538.7</v>
      </c>
      <c r="D253" s="131" t="n">
        <v>5538.7</v>
      </c>
      <c r="E253" s="132" t="n">
        <f aca="false">D253/C253</f>
        <v>1</v>
      </c>
      <c r="F253" s="110"/>
    </row>
    <row r="254" customFormat="false" ht="25.5" hidden="false" customHeight="true" outlineLevel="0" collapsed="false">
      <c r="A254" s="140" t="s">
        <v>224</v>
      </c>
      <c r="B254" s="141"/>
      <c r="C254" s="142" t="n">
        <f aca="false">C122+C129+C148+C160+C172+C175+C198+C201+C221+C233</f>
        <v>4976648.7</v>
      </c>
      <c r="D254" s="142" t="n">
        <f aca="false">D122+D129+D148+D160+D172+D175+D198+D201+D221+D233</f>
        <v>4917307.5</v>
      </c>
      <c r="E254" s="104" t="n">
        <f aca="false">D254/C254</f>
        <v>0.988076072156751</v>
      </c>
    </row>
    <row r="255" customFormat="false" ht="15.75" hidden="false" customHeight="false" outlineLevel="0" collapsed="false">
      <c r="A255" s="143"/>
      <c r="B255" s="143"/>
      <c r="C255" s="143"/>
      <c r="D255" s="143"/>
      <c r="E255" s="144"/>
    </row>
    <row r="256" customFormat="false" ht="47.25" hidden="false" customHeight="true" outlineLevel="0" collapsed="false">
      <c r="A256" s="145" t="s">
        <v>334</v>
      </c>
      <c r="B256" s="146"/>
      <c r="C256" s="146" t="s">
        <v>335</v>
      </c>
      <c r="D256" s="147"/>
    </row>
    <row r="257" customFormat="false" ht="10.5" hidden="false" customHeight="true" outlineLevel="0" collapsed="false">
      <c r="A257" s="148"/>
      <c r="B257" s="149"/>
      <c r="C257" s="150"/>
      <c r="D257" s="151"/>
    </row>
    <row r="258" customFormat="false" ht="15.75" hidden="false" customHeight="false" outlineLevel="0" collapsed="false">
      <c r="A258" s="152"/>
      <c r="B258" s="153"/>
      <c r="C258" s="154"/>
      <c r="D258" s="155"/>
    </row>
  </sheetData>
  <mergeCells count="7">
    <mergeCell ref="A2:D2"/>
    <mergeCell ref="A3:E3"/>
    <mergeCell ref="H4:I4"/>
    <mergeCell ref="A6:D6"/>
    <mergeCell ref="A119:B119"/>
    <mergeCell ref="A120:D120"/>
    <mergeCell ref="A255:D255"/>
  </mergeCells>
  <printOptions headings="false" gridLines="false" gridLinesSet="true" horizontalCentered="false" verticalCentered="false"/>
  <pageMargins left="0.708333333333333" right="0.196527777777778" top="0.315277777777778" bottom="0.1965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2:10:41Z</dcterms:created>
  <dc:creator>Храменкова</dc:creator>
  <dc:description/>
  <dc:language>en-US</dc:language>
  <cp:lastModifiedBy>gorfo1</cp:lastModifiedBy>
  <cp:lastPrinted>2023-11-14T02:11:14Z</cp:lastPrinted>
  <dcterms:modified xsi:type="dcterms:W3CDTF">2024-11-11T08:30:12Z</dcterms:modified>
  <cp:revision>0</cp:revision>
  <dc:subject/>
  <dc:title/>
</cp:coreProperties>
</file>