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1</t>
  </si>
  <si>
    <t xml:space="preserve">к Пояснительной записке</t>
  </si>
  <si>
    <t xml:space="preserve">Расшифровка
публичных нормативных обязательств
г.Лесосибирска на 2025 год и плановый период 2026-2027 годов</t>
  </si>
  <si>
    <t xml:space="preserve">тыс. руб.</t>
  </si>
  <si>
    <t xml:space="preserve">№ п/п</t>
  </si>
  <si>
    <t xml:space="preserve">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Всего</t>
  </si>
  <si>
    <t xml:space="preserve">в том числе по годам</t>
  </si>
  <si>
    <t xml:space="preserve">1.</t>
  </si>
  <si>
    <t xml:space="preserve">     Решение Лесосибирского городского Совета депутатов от 25.09.2008 № 347 "Об утверждении Положения о порядке выплаты пенсии за выслугу лет лицам, замещаквшим должности муниципальной службы в городе Лесосибирске", 
     Решение Лесосибирского городского Совета депутатов от 26.02.2009 № 410 "Об утверждении Положения о Порядке выплаты пенсии за выслугу лет лицам, осуществляющим полномочия депутата, выборного должностного лица местного самоуправления в городе Лесосибирске"</t>
  </si>
  <si>
    <t xml:space="preserve">1.1.</t>
  </si>
  <si>
    <t xml:space="preserve">Пенсия за выслугу лет муниципальным служащим</t>
  </si>
  <si>
    <t xml:space="preserve">2.</t>
  </si>
  <si>
    <t xml:space="preserve">     Постановление администрации города Лесосибирска от 27.02.2020 № 261 "О порядке предоставления единовременной материальной помощи участникам и инвалидам, Великой Отечественной войны к празднованию Дня Победы"  </t>
  </si>
  <si>
    <t xml:space="preserve">2.1.</t>
  </si>
  <si>
    <t xml:space="preserve">Выплаты единовременной материальной помощи инвалидам, участникам ВОВ и приравненным к ним лиц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9.42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8" min="5" style="0" width="11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63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</row>
    <row r="5" customFormat="false" ht="25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/>
      <c r="H5" s="5"/>
    </row>
    <row r="6" customFormat="false" ht="30" hidden="false" customHeight="true" outlineLevel="0" collapsed="false">
      <c r="A6" s="5"/>
      <c r="B6" s="5"/>
      <c r="C6" s="5"/>
      <c r="D6" s="5"/>
      <c r="E6" s="5"/>
      <c r="F6" s="5" t="n">
        <v>2025</v>
      </c>
      <c r="G6" s="5" t="n">
        <v>2026</v>
      </c>
      <c r="H6" s="5" t="n">
        <v>2027</v>
      </c>
    </row>
    <row r="7" customFormat="false" ht="269.25" hidden="false" customHeight="true" outlineLevel="0" collapsed="false">
      <c r="A7" s="5" t="s">
        <v>10</v>
      </c>
      <c r="B7" s="6" t="s">
        <v>11</v>
      </c>
      <c r="C7" s="7"/>
      <c r="D7" s="7"/>
      <c r="E7" s="8" t="n">
        <f aca="false">E8</f>
        <v>18991.8</v>
      </c>
      <c r="F7" s="8" t="n">
        <f aca="false">F8</f>
        <v>6330.6</v>
      </c>
      <c r="G7" s="8" t="n">
        <f aca="false">G8</f>
        <v>6330.6</v>
      </c>
      <c r="H7" s="8" t="n">
        <f aca="false">H8</f>
        <v>6330.6</v>
      </c>
    </row>
    <row r="8" customFormat="false" ht="39.75" hidden="false" customHeight="true" outlineLevel="0" collapsed="false">
      <c r="A8" s="9" t="s">
        <v>12</v>
      </c>
      <c r="B8" s="10" t="s">
        <v>13</v>
      </c>
      <c r="C8" s="11" t="n">
        <v>8040081500</v>
      </c>
      <c r="D8" s="12" t="n">
        <v>312</v>
      </c>
      <c r="E8" s="13" t="n">
        <f aca="false">SUM(F8:H8)</f>
        <v>18991.8</v>
      </c>
      <c r="F8" s="13" t="n">
        <v>6330.6</v>
      </c>
      <c r="G8" s="13" t="n">
        <v>6330.6</v>
      </c>
      <c r="H8" s="13" t="n">
        <v>6330.6</v>
      </c>
    </row>
    <row r="9" customFormat="false" ht="124.5" hidden="false" customHeight="true" outlineLevel="0" collapsed="false">
      <c r="A9" s="14" t="s">
        <v>14</v>
      </c>
      <c r="B9" s="15" t="s">
        <v>15</v>
      </c>
      <c r="C9" s="16"/>
      <c r="D9" s="17"/>
      <c r="E9" s="18" t="n">
        <f aca="false">E10</f>
        <v>30</v>
      </c>
      <c r="F9" s="18" t="n">
        <f aca="false">F10</f>
        <v>10</v>
      </c>
      <c r="G9" s="18" t="n">
        <f aca="false">G10</f>
        <v>10</v>
      </c>
      <c r="H9" s="18" t="n">
        <f aca="false">H10</f>
        <v>10</v>
      </c>
    </row>
    <row r="10" customFormat="false" ht="57" hidden="false" customHeight="true" outlineLevel="0" collapsed="false">
      <c r="A10" s="19" t="s">
        <v>16</v>
      </c>
      <c r="B10" s="11" t="s">
        <v>17</v>
      </c>
      <c r="C10" s="11" t="n">
        <v>8040081540</v>
      </c>
      <c r="D10" s="12" t="n">
        <v>313</v>
      </c>
      <c r="E10" s="13" t="n">
        <f aca="false">SUM(F10:H10)</f>
        <v>30</v>
      </c>
      <c r="F10" s="13" t="n">
        <v>10</v>
      </c>
      <c r="G10" s="13" t="n">
        <v>10</v>
      </c>
      <c r="H10" s="13" t="n">
        <v>10</v>
      </c>
    </row>
    <row r="11" customFormat="false" ht="50.1" hidden="false" customHeight="true" outlineLevel="0" collapsed="false">
      <c r="A11" s="20" t="s">
        <v>8</v>
      </c>
      <c r="B11" s="20"/>
      <c r="C11" s="20"/>
      <c r="D11" s="20"/>
      <c r="E11" s="18" t="n">
        <f aca="false">E7+E9</f>
        <v>19021.8</v>
      </c>
      <c r="F11" s="18" t="n">
        <f aca="false">F7+F9</f>
        <v>6340.6</v>
      </c>
      <c r="G11" s="18" t="n">
        <f aca="false">G7+G9</f>
        <v>6340.6</v>
      </c>
      <c r="H11" s="18" t="n">
        <f aca="false">H7+H9</f>
        <v>6340.6</v>
      </c>
    </row>
  </sheetData>
  <mergeCells count="10">
    <mergeCell ref="A1:H1"/>
    <mergeCell ref="A2:H2"/>
    <mergeCell ref="A3:H3"/>
    <mergeCell ref="A5:A6"/>
    <mergeCell ref="B5:B6"/>
    <mergeCell ref="C5:C6"/>
    <mergeCell ref="D5:D6"/>
    <mergeCell ref="E5:E6"/>
    <mergeCell ref="F5:H5"/>
    <mergeCell ref="A11:B11"/>
  </mergeCells>
  <printOptions headings="false" gridLines="false" gridLinesSet="true" horizontalCentered="false" verticalCentered="false"/>
  <pageMargins left="0.747916666666667" right="0.393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6:23:03Z</dcterms:created>
  <dc:creator>Name</dc:creator>
  <dc:description/>
  <dc:language>en-US</dc:language>
  <cp:lastModifiedBy>gorfo1</cp:lastModifiedBy>
  <cp:lastPrinted>2023-11-07T02:39:59Z</cp:lastPrinted>
  <dcterms:modified xsi:type="dcterms:W3CDTF">2024-11-05T04:41:44Z</dcterms:modified>
  <cp:revision>0</cp:revision>
  <dc:subject/>
  <dc:title/>
</cp:coreProperties>
</file>